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Dati" sheetId="1" state="visible" r:id="rId2"/>
    <sheet name="prod-ordini-var.tend" sheetId="2" state="visible" r:id="rId3"/>
    <sheet name="fatturato-prod-ordini-T-4" sheetId="3" state="visible" r:id="rId4"/>
    <sheet name="fatturato-prod-ordini-T-1" sheetId="4" state="visible" r:id="rId5"/>
    <sheet name="fatt. tend_defla.corretti PV" sheetId="5" state="visible" r:id="rId6"/>
    <sheet name="fatt. tot_defla.corretto PAVIA" sheetId="6" state="visible" r:id="rId7"/>
    <sheet name="quota estero PAVIA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4">
  <si>
    <t xml:space="preserve"> Fatturato interno LOMBARDIA</t>
  </si>
  <si>
    <t xml:space="preserve">Fatturato estero LOMBARDIA</t>
  </si>
  <si>
    <t xml:space="preserve">Fatturato totale LOMBARDIA</t>
  </si>
  <si>
    <t xml:space="preserve">Quota fatturato estero</t>
  </si>
  <si>
    <t xml:space="preserve">ORDINI EU</t>
  </si>
  <si>
    <t xml:space="preserve">ORDINI ITALIA</t>
  </si>
  <si>
    <t xml:space="preserve">fatt_lomb</t>
  </si>
  <si>
    <t xml:space="preserve">NOME FILE</t>
  </si>
  <si>
    <t xml:space="preserve">FI4dfcg</t>
  </si>
  <si>
    <t xml:space="preserve">Fidfcg</t>
  </si>
  <si>
    <t xml:space="preserve">FE4dfcg</t>
  </si>
  <si>
    <t xml:space="preserve">Fedfcg</t>
  </si>
  <si>
    <t xml:space="preserve">FT1dfcg</t>
  </si>
  <si>
    <t xml:space="preserve">FT4dfcg</t>
  </si>
  <si>
    <t xml:space="preserve">FTdf</t>
  </si>
  <si>
    <t xml:space="preserve">FTdfcg</t>
  </si>
  <si>
    <t xml:space="preserve">FTdfds</t>
  </si>
  <si>
    <t xml:space="preserve">Qds</t>
  </si>
  <si>
    <t xml:space="preserve">Variazione cong. (destag.)</t>
  </si>
  <si>
    <t xml:space="preserve">Variazione tendenz.</t>
  </si>
  <si>
    <t xml:space="preserve">Variazione tendenz. (defl corr. Gior.lav.)</t>
  </si>
  <si>
    <t xml:space="preserve">Indice (defla)</t>
  </si>
  <si>
    <t xml:space="preserve">Indice (defl. corr. Gior. Lav.)</t>
  </si>
  <si>
    <t xml:space="preserve">Indice defla. (destag.)</t>
  </si>
  <si>
    <t xml:space="preserve">Variazione Cong. (defl. destag.)</t>
  </si>
  <si>
    <t xml:space="preserve">Variazione tendenz.defl .e corretta gg. Lav</t>
  </si>
  <si>
    <t xml:space="preserve">(destag)</t>
  </si>
  <si>
    <t xml:space="preserve">dati     destag</t>
  </si>
  <si>
    <t xml:space="preserve">destag     (NO DEFLAZ)</t>
  </si>
  <si>
    <t xml:space="preserve">,</t>
  </si>
  <si>
    <t xml:space="preserve">II</t>
  </si>
  <si>
    <t xml:space="preserve">III</t>
  </si>
  <si>
    <t xml:space="preserve">IV</t>
  </si>
  <si>
    <t xml:space="preserve">FIdfcg</t>
  </si>
  <si>
    <t xml:space="preserve">FT1dfds</t>
  </si>
  <si>
    <t xml:space="preserve">P1ds</t>
  </si>
  <si>
    <t xml:space="preserve">OT1dfds</t>
  </si>
  <si>
    <t xml:space="preserve">P4cg</t>
  </si>
  <si>
    <t xml:space="preserve">OI4dfcg</t>
  </si>
  <si>
    <t xml:space="preserve">OE4dfcg</t>
  </si>
  <si>
    <t xml:space="preserve">OT4dfcg</t>
  </si>
  <si>
    <t xml:space="preserve"> Fatturato interno PV</t>
  </si>
  <si>
    <t xml:space="preserve">Fatturato estero PV</t>
  </si>
  <si>
    <t xml:space="preserve">Fatturato totale PV</t>
  </si>
  <si>
    <t xml:space="preserve">produzione </t>
  </si>
  <si>
    <t xml:space="preserve">ordini totali</t>
  </si>
  <si>
    <t xml:space="preserve">ordini interni</t>
  </si>
  <si>
    <t xml:space="preserve">ordini esteri</t>
  </si>
  <si>
    <t xml:space="preserve">Variazione Cong. (destag.)</t>
  </si>
  <si>
    <t xml:space="preserve">Variazione Tendenz. Defl</t>
  </si>
  <si>
    <t xml:space="preserve">Variazione tendenz.defl e corretta gg. Lav</t>
  </si>
  <si>
    <t xml:space="preserve">Variazione tendenziale  corretta</t>
  </si>
  <si>
    <t xml:space="preserve">Variazione tendenziale defl corr.gg.</t>
  </si>
  <si>
    <t xml:space="preserve">Variazione tendenziale defl corr. G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8.75"/>
      <name val="Arial"/>
      <family val="2"/>
    </font>
    <font>
      <sz val="13.7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5"/>
      <color rgb="FF000000"/>
      <name val="Arial"/>
      <family val="2"/>
    </font>
    <font>
      <sz val="18"/>
      <color rgb="FF000000"/>
      <name val="Arial"/>
      <family val="2"/>
    </font>
    <font>
      <sz val="17.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8.5"/>
      <name val="Arial"/>
      <family val="2"/>
    </font>
    <font>
      <b val="true"/>
      <sz val="17.25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25"/>
      <name val="Arial"/>
      <family val="0"/>
    </font>
    <font>
      <sz val="17.25"/>
      <name val="Arial"/>
      <family val="2"/>
    </font>
    <font>
      <sz val="9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45255924588142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245264734385"/>
          <c:y val="0.152647545504688"/>
          <c:w val="0.91661527618712"/>
          <c:h val="0.76213458356315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V$56:$V$87</c:f>
              <c:numCache>
                <c:formatCode>General</c:formatCode>
                <c:ptCount val="32"/>
                <c:pt idx="0">
                  <c:v>1.1284115677829</c:v>
                </c:pt>
                <c:pt idx="1">
                  <c:v>2.89640889532312</c:v>
                </c:pt>
                <c:pt idx="2">
                  <c:v>2.04045788908174</c:v>
                </c:pt>
                <c:pt idx="3">
                  <c:v>2.43778567800915</c:v>
                </c:pt>
                <c:pt idx="4">
                  <c:v>2.2172034361497</c:v>
                </c:pt>
                <c:pt idx="5">
                  <c:v>-0.92721961132986</c:v>
                </c:pt>
                <c:pt idx="6">
                  <c:v>-0.501179543774733</c:v>
                </c:pt>
                <c:pt idx="7">
                  <c:v>-1.4027822333693</c:v>
                </c:pt>
                <c:pt idx="8">
                  <c:v>-1.66264792824786</c:v>
                </c:pt>
                <c:pt idx="9">
                  <c:v>-0.726824457593697</c:v>
                </c:pt>
                <c:pt idx="10">
                  <c:v>-0.855788016932603</c:v>
                </c:pt>
                <c:pt idx="11">
                  <c:v>0.727638428774254</c:v>
                </c:pt>
                <c:pt idx="12">
                  <c:v>-2.20373239219872</c:v>
                </c:pt>
                <c:pt idx="13">
                  <c:v>-0.75698121454755</c:v>
                </c:pt>
                <c:pt idx="14">
                  <c:v>-3.09449764448687</c:v>
                </c:pt>
                <c:pt idx="15">
                  <c:v>-3.08725357765119</c:v>
                </c:pt>
                <c:pt idx="16">
                  <c:v>-2.17156405064884</c:v>
                </c:pt>
                <c:pt idx="17">
                  <c:v>0.087086215353203</c:v>
                </c:pt>
                <c:pt idx="18">
                  <c:v>-1.61836976783595</c:v>
                </c:pt>
                <c:pt idx="19">
                  <c:v>1.60896089204913</c:v>
                </c:pt>
                <c:pt idx="20">
                  <c:v>-2.60366958703741</c:v>
                </c:pt>
                <c:pt idx="21">
                  <c:v>-1.68820258431012</c:v>
                </c:pt>
                <c:pt idx="22">
                  <c:v>-1.84523296873654</c:v>
                </c:pt>
                <c:pt idx="23">
                  <c:v>-1.11132096102424</c:v>
                </c:pt>
                <c:pt idx="24">
                  <c:v>1.30800990916598</c:v>
                </c:pt>
                <c:pt idx="25">
                  <c:v>3.14954221770092</c:v>
                </c:pt>
                <c:pt idx="26">
                  <c:v>5.16155921644327</c:v>
                </c:pt>
                <c:pt idx="27">
                  <c:v>5.06116622940603</c:v>
                </c:pt>
                <c:pt idx="28">
                  <c:v>3.43864453935857</c:v>
                </c:pt>
                <c:pt idx="29">
                  <c:v>1.73280997278</c:v>
                </c:pt>
                <c:pt idx="30">
                  <c:v>1.2119315811431</c:v>
                </c:pt>
                <c:pt idx="31">
                  <c:v>-0.222928108077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W$56:$W$87</c:f>
              <c:numCache>
                <c:formatCode>General</c:formatCode>
                <c:ptCount val="32"/>
                <c:pt idx="0">
                  <c:v>-1.28818061088977</c:v>
                </c:pt>
                <c:pt idx="1">
                  <c:v>2.39507462839464</c:v>
                </c:pt>
                <c:pt idx="2">
                  <c:v>1.7146382008845</c:v>
                </c:pt>
                <c:pt idx="3">
                  <c:v>-0.360432110110487</c:v>
                </c:pt>
                <c:pt idx="4">
                  <c:v>-0.785478479545478</c:v>
                </c:pt>
                <c:pt idx="5">
                  <c:v>-1.45365414436497</c:v>
                </c:pt>
                <c:pt idx="6">
                  <c:v>0.91893058682043</c:v>
                </c:pt>
                <c:pt idx="7">
                  <c:v>2.79653635292309</c:v>
                </c:pt>
                <c:pt idx="8">
                  <c:v>5.61176593303431</c:v>
                </c:pt>
                <c:pt idx="9">
                  <c:v>6.62524618789467</c:v>
                </c:pt>
                <c:pt idx="10">
                  <c:v>1.36482618836639</c:v>
                </c:pt>
                <c:pt idx="11">
                  <c:v>3.584743904141</c:v>
                </c:pt>
                <c:pt idx="12">
                  <c:v>-2.40395061728395</c:v>
                </c:pt>
                <c:pt idx="13">
                  <c:v>-3.8818219903264</c:v>
                </c:pt>
                <c:pt idx="14">
                  <c:v>-1.2007516001648</c:v>
                </c:pt>
                <c:pt idx="15">
                  <c:v>-3.51650466750072</c:v>
                </c:pt>
                <c:pt idx="16">
                  <c:v>-1.25890544041451</c:v>
                </c:pt>
                <c:pt idx="17">
                  <c:v>-0.199106497211512</c:v>
                </c:pt>
                <c:pt idx="18">
                  <c:v>-2.72155889591765</c:v>
                </c:pt>
                <c:pt idx="19">
                  <c:v>0.535628790296846</c:v>
                </c:pt>
                <c:pt idx="20">
                  <c:v>0.0809658508588463</c:v>
                </c:pt>
                <c:pt idx="21">
                  <c:v>1.95632754342432</c:v>
                </c:pt>
                <c:pt idx="22">
                  <c:v>0.428646105593305</c:v>
                </c:pt>
                <c:pt idx="23">
                  <c:v>1.8106416120167</c:v>
                </c:pt>
                <c:pt idx="24">
                  <c:v>3.61081811758201</c:v>
                </c:pt>
                <c:pt idx="25">
                  <c:v>2.95849923579405</c:v>
                </c:pt>
                <c:pt idx="26">
                  <c:v>8.57693108473871</c:v>
                </c:pt>
                <c:pt idx="27">
                  <c:v>3.19339686994485</c:v>
                </c:pt>
                <c:pt idx="28">
                  <c:v>5.25514692074285</c:v>
                </c:pt>
                <c:pt idx="29">
                  <c:v>9.97541603630862</c:v>
                </c:pt>
                <c:pt idx="30">
                  <c:v>6.83515661703371</c:v>
                </c:pt>
                <c:pt idx="31">
                  <c:v>6.230700221917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X$56:$X$87</c:f>
              <c:numCache>
                <c:formatCode>General</c:formatCode>
                <c:ptCount val="32"/>
                <c:pt idx="0">
                  <c:v>1.47123088128187</c:v>
                </c:pt>
                <c:pt idx="1">
                  <c:v>3.69335527200853</c:v>
                </c:pt>
                <c:pt idx="2">
                  <c:v>0.187354594305246</c:v>
                </c:pt>
                <c:pt idx="3">
                  <c:v>-1.56072820237923</c:v>
                </c:pt>
                <c:pt idx="4">
                  <c:v>-3.32020835896805</c:v>
                </c:pt>
                <c:pt idx="5">
                  <c:v>-7.27131194986128</c:v>
                </c:pt>
                <c:pt idx="6">
                  <c:v>-2.8944556327319</c:v>
                </c:pt>
                <c:pt idx="7">
                  <c:v>-3.01595945210071</c:v>
                </c:pt>
                <c:pt idx="8">
                  <c:v>-1.04469380395817</c:v>
                </c:pt>
                <c:pt idx="9">
                  <c:v>0.251840371948867</c:v>
                </c:pt>
                <c:pt idx="10">
                  <c:v>-4.80493508417367</c:v>
                </c:pt>
                <c:pt idx="11">
                  <c:v>-0.984753595646344</c:v>
                </c:pt>
                <c:pt idx="12">
                  <c:v>-0.624859326266598</c:v>
                </c:pt>
                <c:pt idx="13">
                  <c:v>0.532474503488991</c:v>
                </c:pt>
                <c:pt idx="14">
                  <c:v>0.643576462219069</c:v>
                </c:pt>
                <c:pt idx="15">
                  <c:v>-2.66412213740458</c:v>
                </c:pt>
                <c:pt idx="16">
                  <c:v>-0.667615781185961</c:v>
                </c:pt>
                <c:pt idx="17">
                  <c:v>2.0460030326976</c:v>
                </c:pt>
                <c:pt idx="18">
                  <c:v>2.64178033022254</c:v>
                </c:pt>
                <c:pt idx="19">
                  <c:v>3.5683475805819</c:v>
                </c:pt>
                <c:pt idx="20">
                  <c:v>2.31272869412262</c:v>
                </c:pt>
                <c:pt idx="21">
                  <c:v>1.55815072936942</c:v>
                </c:pt>
                <c:pt idx="22">
                  <c:v>0.659586601676404</c:v>
                </c:pt>
                <c:pt idx="23">
                  <c:v>3.23986932346769</c:v>
                </c:pt>
                <c:pt idx="24">
                  <c:v>3.85231722718059</c:v>
                </c:pt>
                <c:pt idx="25">
                  <c:v>5.38994961412041</c:v>
                </c:pt>
                <c:pt idx="26">
                  <c:v>7.92731159807589</c:v>
                </c:pt>
                <c:pt idx="27">
                  <c:v>6.45871098211386</c:v>
                </c:pt>
                <c:pt idx="28">
                  <c:v>11.7587549433368</c:v>
                </c:pt>
                <c:pt idx="29">
                  <c:v>13.4950431160908</c:v>
                </c:pt>
                <c:pt idx="30">
                  <c:v>17.096844482301</c:v>
                </c:pt>
                <c:pt idx="31">
                  <c:v>15.74886073955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6722"/>
        <c:axId val="71926038"/>
      </c:lineChart>
      <c:catAx>
        <c:axId val="7896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77896220597304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038"/>
        <c:crossesAt val="0"/>
        <c:auto val="1"/>
        <c:lblAlgn val="ctr"/>
        <c:lblOffset val="100"/>
        <c:noMultiLvlLbl val="0"/>
      </c:catAx>
      <c:valAx>
        <c:axId val="71926038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2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255924588142"/>
          <c:y val="0.193946497517926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07034013011396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44442912300055"/>
          <c:w val="0.856787320438371"/>
          <c:h val="0.680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O$56:$O$87</c:f>
              <c:numCache>
                <c:formatCode>General</c:formatCode>
                <c:ptCount val="32"/>
                <c:pt idx="0">
                  <c:v>0.482461859434073</c:v>
                </c:pt>
                <c:pt idx="1">
                  <c:v>-0.140013264414519</c:v>
                </c:pt>
                <c:pt idx="2">
                  <c:v>-0.327078488217748</c:v>
                </c:pt>
                <c:pt idx="3">
                  <c:v>-0.167659650908662</c:v>
                </c:pt>
                <c:pt idx="4">
                  <c:v>2.63431092655075</c:v>
                </c:pt>
                <c:pt idx="5">
                  <c:v>0.765354529928946</c:v>
                </c:pt>
                <c:pt idx="6">
                  <c:v>2.1510989889089</c:v>
                </c:pt>
                <c:pt idx="7">
                  <c:v>-0.698755435597539</c:v>
                </c:pt>
                <c:pt idx="8">
                  <c:v>-0.352973405824596</c:v>
                </c:pt>
                <c:pt idx="9">
                  <c:v>0.0690492132574516</c:v>
                </c:pt>
                <c:pt idx="10">
                  <c:v>-0.476647406078552</c:v>
                </c:pt>
                <c:pt idx="11">
                  <c:v>0.459048079246198</c:v>
                </c:pt>
                <c:pt idx="12">
                  <c:v>-4.0349782707538</c:v>
                </c:pt>
                <c:pt idx="13">
                  <c:v>-2.44223732357555</c:v>
                </c:pt>
                <c:pt idx="14">
                  <c:v>-4.95698011968016</c:v>
                </c:pt>
                <c:pt idx="15">
                  <c:v>-1.96408529741864</c:v>
                </c:pt>
                <c:pt idx="16">
                  <c:v>-2.64111859140342</c:v>
                </c:pt>
                <c:pt idx="17">
                  <c:v>0.637632080931064</c:v>
                </c:pt>
                <c:pt idx="18">
                  <c:v>-1.25701558037733</c:v>
                </c:pt>
                <c:pt idx="19">
                  <c:v>-2.16493580832447</c:v>
                </c:pt>
                <c:pt idx="20">
                  <c:v>-4.66161158895428</c:v>
                </c:pt>
                <c:pt idx="21">
                  <c:v>-3.31065180121182</c:v>
                </c:pt>
                <c:pt idx="22">
                  <c:v>0.316021038291031</c:v>
                </c:pt>
                <c:pt idx="23">
                  <c:v>-0.590300269553041</c:v>
                </c:pt>
                <c:pt idx="24">
                  <c:v>2.61392908441258</c:v>
                </c:pt>
                <c:pt idx="25">
                  <c:v>0.698237885462555</c:v>
                </c:pt>
                <c:pt idx="26">
                  <c:v>3.37288777077721</c:v>
                </c:pt>
                <c:pt idx="27">
                  <c:v>1.36838011960188</c:v>
                </c:pt>
                <c:pt idx="28">
                  <c:v>3.13964115081614</c:v>
                </c:pt>
                <c:pt idx="29">
                  <c:v>-0.0459347726228773</c:v>
                </c:pt>
                <c:pt idx="30">
                  <c:v>0.0419968986905598</c:v>
                </c:pt>
                <c:pt idx="31">
                  <c:v>-2.320349192854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Y$56:$Y$87</c:f>
              <c:numCache>
                <c:formatCode>General</c:formatCode>
                <c:ptCount val="32"/>
                <c:pt idx="0">
                  <c:v>-0.97421441008208</c:v>
                </c:pt>
                <c:pt idx="1">
                  <c:v>4.24088033242154</c:v>
                </c:pt>
                <c:pt idx="2">
                  <c:v>3.37430451247117</c:v>
                </c:pt>
                <c:pt idx="3">
                  <c:v>1.64238847852102</c:v>
                </c:pt>
                <c:pt idx="4">
                  <c:v>1.20358353916355</c:v>
                </c:pt>
                <c:pt idx="5">
                  <c:v>-1.80982332438603</c:v>
                </c:pt>
                <c:pt idx="6">
                  <c:v>-2.39849377865094</c:v>
                </c:pt>
                <c:pt idx="7">
                  <c:v>-2.04518695952255</c:v>
                </c:pt>
                <c:pt idx="8">
                  <c:v>-0.178907526525872</c:v>
                </c:pt>
                <c:pt idx="9">
                  <c:v>1.57695563919744</c:v>
                </c:pt>
                <c:pt idx="10">
                  <c:v>-1.172104336157</c:v>
                </c:pt>
                <c:pt idx="11">
                  <c:v>2.04954978292179</c:v>
                </c:pt>
                <c:pt idx="12">
                  <c:v>-0.666148666148667</c:v>
                </c:pt>
                <c:pt idx="13">
                  <c:v>-1.25724270206762</c:v>
                </c:pt>
                <c:pt idx="14">
                  <c:v>-1.38119788683089</c:v>
                </c:pt>
                <c:pt idx="15">
                  <c:v>-3.289774284931</c:v>
                </c:pt>
                <c:pt idx="16">
                  <c:v>0.19503139275359</c:v>
                </c:pt>
                <c:pt idx="17">
                  <c:v>2.28412199611516</c:v>
                </c:pt>
                <c:pt idx="18">
                  <c:v>3.46370638096467</c:v>
                </c:pt>
                <c:pt idx="19">
                  <c:v>4.9187900931263</c:v>
                </c:pt>
                <c:pt idx="20">
                  <c:v>2.1505376344086</c:v>
                </c:pt>
                <c:pt idx="21">
                  <c:v>3.45506427910955</c:v>
                </c:pt>
                <c:pt idx="22">
                  <c:v>1.35885386342843</c:v>
                </c:pt>
                <c:pt idx="23">
                  <c:v>3.78357282952407</c:v>
                </c:pt>
                <c:pt idx="24">
                  <c:v>5.96117593111529</c:v>
                </c:pt>
                <c:pt idx="25">
                  <c:v>6.49963479798561</c:v>
                </c:pt>
                <c:pt idx="26">
                  <c:v>12.4708947492589</c:v>
                </c:pt>
                <c:pt idx="27">
                  <c:v>7.52364698735936</c:v>
                </c:pt>
                <c:pt idx="28">
                  <c:v>11.2564312160408</c:v>
                </c:pt>
                <c:pt idx="29">
                  <c:v>13.4106393538781</c:v>
                </c:pt>
                <c:pt idx="30">
                  <c:v>11.9481253819004</c:v>
                </c:pt>
                <c:pt idx="31">
                  <c:v>11.6817317694322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V$56:$V$87</c:f>
              <c:numCache>
                <c:formatCode>General</c:formatCode>
                <c:ptCount val="32"/>
                <c:pt idx="0">
                  <c:v>1.1284115677829</c:v>
                </c:pt>
                <c:pt idx="1">
                  <c:v>2.89640889532312</c:v>
                </c:pt>
                <c:pt idx="2">
                  <c:v>2.04045788908174</c:v>
                </c:pt>
                <c:pt idx="3">
                  <c:v>2.43778567800915</c:v>
                </c:pt>
                <c:pt idx="4">
                  <c:v>2.2172034361497</c:v>
                </c:pt>
                <c:pt idx="5">
                  <c:v>-0.92721961132986</c:v>
                </c:pt>
                <c:pt idx="6">
                  <c:v>-0.501179543774733</c:v>
                </c:pt>
                <c:pt idx="7">
                  <c:v>-1.4027822333693</c:v>
                </c:pt>
                <c:pt idx="8">
                  <c:v>-1.66264792824786</c:v>
                </c:pt>
                <c:pt idx="9">
                  <c:v>-0.726824457593697</c:v>
                </c:pt>
                <c:pt idx="10">
                  <c:v>-0.855788016932603</c:v>
                </c:pt>
                <c:pt idx="11">
                  <c:v>0.727638428774254</c:v>
                </c:pt>
                <c:pt idx="12">
                  <c:v>-2.20373239219872</c:v>
                </c:pt>
                <c:pt idx="13">
                  <c:v>-0.75698121454755</c:v>
                </c:pt>
                <c:pt idx="14">
                  <c:v>-3.09449764448687</c:v>
                </c:pt>
                <c:pt idx="15">
                  <c:v>-3.08725357765119</c:v>
                </c:pt>
                <c:pt idx="16">
                  <c:v>-2.17156405064884</c:v>
                </c:pt>
                <c:pt idx="17">
                  <c:v>0.087086215353203</c:v>
                </c:pt>
                <c:pt idx="18">
                  <c:v>-1.61836976783595</c:v>
                </c:pt>
                <c:pt idx="19">
                  <c:v>1.60896089204913</c:v>
                </c:pt>
                <c:pt idx="20">
                  <c:v>-2.60366958703741</c:v>
                </c:pt>
                <c:pt idx="21">
                  <c:v>-1.68820258431012</c:v>
                </c:pt>
                <c:pt idx="22">
                  <c:v>-1.84523296873654</c:v>
                </c:pt>
                <c:pt idx="23">
                  <c:v>-1.11132096102424</c:v>
                </c:pt>
                <c:pt idx="24">
                  <c:v>1.30800990916598</c:v>
                </c:pt>
                <c:pt idx="25">
                  <c:v>3.14954221770092</c:v>
                </c:pt>
                <c:pt idx="26">
                  <c:v>5.16155921644327</c:v>
                </c:pt>
                <c:pt idx="27">
                  <c:v>5.06116622940603</c:v>
                </c:pt>
                <c:pt idx="28">
                  <c:v>3.43864453935857</c:v>
                </c:pt>
                <c:pt idx="29">
                  <c:v>1.73280997278</c:v>
                </c:pt>
                <c:pt idx="30">
                  <c:v>1.2119315811431</c:v>
                </c:pt>
                <c:pt idx="31">
                  <c:v>-0.222928108077082</c:v>
                </c:pt>
              </c:numCache>
            </c:numRef>
          </c:val>
        </c:ser>
        <c:gapWidth val="150"/>
        <c:overlap val="0"/>
        <c:axId val="85452334"/>
        <c:axId val="98207793"/>
      </c:barChart>
      <c:catAx>
        <c:axId val="85452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54957865781775"/>
              <c:y val="0.8150165471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793"/>
        <c:crossesAt val="0"/>
        <c:auto val="1"/>
        <c:lblAlgn val="ctr"/>
        <c:lblOffset val="100"/>
        <c:noMultiLvlLbl val="0"/>
      </c:catAx>
      <c:valAx>
        <c:axId val="98207793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33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190411736454"/>
          <c:y val="0.196359624931054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07034013011396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405956977386"/>
          <c:w val="0.925730253678557"/>
          <c:h val="0.73221180364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N$56:$N$87</c:f>
              <c:numCache>
                <c:formatCode>General</c:formatCode>
                <c:ptCount val="32"/>
                <c:pt idx="0">
                  <c:v>-0.70402674048153</c:v>
                </c:pt>
                <c:pt idx="1">
                  <c:v>4.60335994782297</c:v>
                </c:pt>
                <c:pt idx="2">
                  <c:v>-1.34155294306948</c:v>
                </c:pt>
                <c:pt idx="3">
                  <c:v>-0.168190575211759</c:v>
                </c:pt>
                <c:pt idx="4">
                  <c:v>-0.0194000285895214</c:v>
                </c:pt>
                <c:pt idx="5">
                  <c:v>-0.725089104259637</c:v>
                </c:pt>
                <c:pt idx="6">
                  <c:v>0.262321389994749</c:v>
                </c:pt>
                <c:pt idx="7">
                  <c:v>-1.01986374456209</c:v>
                </c:pt>
                <c:pt idx="8">
                  <c:v>0.655125945889919</c:v>
                </c:pt>
                <c:pt idx="9">
                  <c:v>-0.741488331857221</c:v>
                </c:pt>
                <c:pt idx="10">
                  <c:v>-0.102716274823104</c:v>
                </c:pt>
                <c:pt idx="11">
                  <c:v>-0.939937475982262</c:v>
                </c:pt>
                <c:pt idx="12">
                  <c:v>-1.27597559185556</c:v>
                </c:pt>
                <c:pt idx="13">
                  <c:v>-0.828368432790647</c:v>
                </c:pt>
                <c:pt idx="14">
                  <c:v>-0.775318319572508</c:v>
                </c:pt>
                <c:pt idx="15">
                  <c:v>0.17160063459858</c:v>
                </c:pt>
                <c:pt idx="16">
                  <c:v>-0.378167557317703</c:v>
                </c:pt>
                <c:pt idx="17">
                  <c:v>-0.0205483155788736</c:v>
                </c:pt>
                <c:pt idx="18">
                  <c:v>-1.53603184561798</c:v>
                </c:pt>
                <c:pt idx="19">
                  <c:v>-0.259266583174027</c:v>
                </c:pt>
                <c:pt idx="20">
                  <c:v>-1.32613723978413</c:v>
                </c:pt>
                <c:pt idx="21">
                  <c:v>0.438684615899807</c:v>
                </c:pt>
                <c:pt idx="22">
                  <c:v>0.162260082908235</c:v>
                </c:pt>
                <c:pt idx="23">
                  <c:v>0.449375866851596</c:v>
                </c:pt>
                <c:pt idx="24">
                  <c:v>0.635148569534964</c:v>
                </c:pt>
                <c:pt idx="25">
                  <c:v>0.576258163657309</c:v>
                </c:pt>
                <c:pt idx="26">
                  <c:v>0.762850594783366</c:v>
                </c:pt>
                <c:pt idx="27">
                  <c:v>0.241527580716799</c:v>
                </c:pt>
                <c:pt idx="28">
                  <c:v>0.166392946667815</c:v>
                </c:pt>
                <c:pt idx="29">
                  <c:v>-0.694669169201568</c:v>
                </c:pt>
                <c:pt idx="30">
                  <c:v>-0.0325867350263965</c:v>
                </c:pt>
                <c:pt idx="31">
                  <c:v>-0.6747652990264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U$56:$U$87</c:f>
              <c:numCache>
                <c:formatCode>General</c:formatCode>
                <c:ptCount val="32"/>
                <c:pt idx="0">
                  <c:v>0.752711745852767</c:v>
                </c:pt>
                <c:pt idx="1">
                  <c:v>2.25577154225557</c:v>
                </c:pt>
                <c:pt idx="2">
                  <c:v>0.168211987637429</c:v>
                </c:pt>
                <c:pt idx="3">
                  <c:v>-1.0672628501482</c:v>
                </c:pt>
                <c:pt idx="4">
                  <c:v>-0.243363736758149</c:v>
                </c:pt>
                <c:pt idx="5">
                  <c:v>-1.15726029643905</c:v>
                </c:pt>
                <c:pt idx="6">
                  <c:v>0.593182548818304</c:v>
                </c:pt>
                <c:pt idx="7">
                  <c:v>-1.07215389532067</c:v>
                </c:pt>
                <c:pt idx="8">
                  <c:v>1.28489698940195</c:v>
                </c:pt>
                <c:pt idx="9">
                  <c:v>0.289112496656164</c:v>
                </c:pt>
                <c:pt idx="10">
                  <c:v>-1.11413182867402</c:v>
                </c:pt>
                <c:pt idx="11">
                  <c:v>1.64541597070205</c:v>
                </c:pt>
                <c:pt idx="12">
                  <c:v>-1.49425873947435</c:v>
                </c:pt>
                <c:pt idx="13">
                  <c:v>-0.789547305488494</c:v>
                </c:pt>
                <c:pt idx="14">
                  <c:v>-0.375983038987352</c:v>
                </c:pt>
                <c:pt idx="15">
                  <c:v>-0.452882407824804</c:v>
                </c:pt>
                <c:pt idx="16">
                  <c:v>2.04303000305403</c:v>
                </c:pt>
                <c:pt idx="17">
                  <c:v>0.629534454111066</c:v>
                </c:pt>
                <c:pt idx="18">
                  <c:v>1.12402186509685</c:v>
                </c:pt>
                <c:pt idx="19">
                  <c:v>1.15817977140656</c:v>
                </c:pt>
                <c:pt idx="20">
                  <c:v>-0.561431650709311</c:v>
                </c:pt>
                <c:pt idx="21">
                  <c:v>1.47905429248374</c:v>
                </c:pt>
                <c:pt idx="22">
                  <c:v>-0.846480944243536</c:v>
                </c:pt>
                <c:pt idx="23">
                  <c:v>4.20741482965932</c:v>
                </c:pt>
                <c:pt idx="24">
                  <c:v>1.1625111779921</c:v>
                </c:pt>
                <c:pt idx="25">
                  <c:v>1.68333206600259</c:v>
                </c:pt>
                <c:pt idx="26">
                  <c:v>4.14660821282682</c:v>
                </c:pt>
                <c:pt idx="27">
                  <c:v>1.06807880446977</c:v>
                </c:pt>
                <c:pt idx="28">
                  <c:v>4.02291194884774</c:v>
                </c:pt>
                <c:pt idx="29">
                  <c:v>3.67097793144662</c:v>
                </c:pt>
                <c:pt idx="30">
                  <c:v>2.14518054926504</c:v>
                </c:pt>
                <c:pt idx="31">
                  <c:v>1.619638826185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T$56:$T$87</c:f>
              <c:numCache>
                <c:formatCode>General</c:formatCode>
                <c:ptCount val="32"/>
                <c:pt idx="0">
                  <c:v>0.594326514467691</c:v>
                </c:pt>
                <c:pt idx="1">
                  <c:v>1.1120633160256</c:v>
                </c:pt>
                <c:pt idx="2">
                  <c:v>0.302129865985958</c:v>
                </c:pt>
                <c:pt idx="3">
                  <c:v>0.374785020528685</c:v>
                </c:pt>
                <c:pt idx="4">
                  <c:v>-0.0425877505744457</c:v>
                </c:pt>
                <c:pt idx="5">
                  <c:v>-0.89472380480554</c:v>
                </c:pt>
                <c:pt idx="6">
                  <c:v>-0.361920377516955</c:v>
                </c:pt>
                <c:pt idx="7">
                  <c:v>-0.0973309251454889</c:v>
                </c:pt>
                <c:pt idx="8">
                  <c:v>-0.131574982674287</c:v>
                </c:pt>
                <c:pt idx="9">
                  <c:v>-0.402284978678902</c:v>
                </c:pt>
                <c:pt idx="10">
                  <c:v>0.333225624040712</c:v>
                </c:pt>
                <c:pt idx="11">
                  <c:v>0.0281797870413295</c:v>
                </c:pt>
                <c:pt idx="12">
                  <c:v>-1.12385551866385</c:v>
                </c:pt>
                <c:pt idx="13">
                  <c:v>-0.763180120684217</c:v>
                </c:pt>
                <c:pt idx="14">
                  <c:v>-0.795709730012404</c:v>
                </c:pt>
                <c:pt idx="15">
                  <c:v>-0.782453202683293</c:v>
                </c:pt>
                <c:pt idx="16">
                  <c:v>0.683404521304309</c:v>
                </c:pt>
                <c:pt idx="17">
                  <c:v>0.191420234670863</c:v>
                </c:pt>
                <c:pt idx="18">
                  <c:v>-0.495709018805965</c:v>
                </c:pt>
                <c:pt idx="19">
                  <c:v>-0.131809737314605</c:v>
                </c:pt>
                <c:pt idx="20">
                  <c:v>-0.963377120053216</c:v>
                </c:pt>
                <c:pt idx="21">
                  <c:v>-0.624363830970544</c:v>
                </c:pt>
                <c:pt idx="22">
                  <c:v>-0.0527971954129767</c:v>
                </c:pt>
                <c:pt idx="23">
                  <c:v>0.545154883150916</c:v>
                </c:pt>
                <c:pt idx="24">
                  <c:v>1.32607599193006</c:v>
                </c:pt>
                <c:pt idx="25">
                  <c:v>1.54516229389194</c:v>
                </c:pt>
                <c:pt idx="26">
                  <c:v>1.42871732026144</c:v>
                </c:pt>
                <c:pt idx="27">
                  <c:v>0.691710548837582</c:v>
                </c:pt>
                <c:pt idx="28">
                  <c:v>-0.272983620982737</c:v>
                </c:pt>
                <c:pt idx="29">
                  <c:v>0.0912436204666399</c:v>
                </c:pt>
                <c:pt idx="30">
                  <c:v>0.374659400544954</c:v>
                </c:pt>
                <c:pt idx="31">
                  <c:v>-0.12674903690692</c:v>
                </c:pt>
              </c:numCache>
            </c:numRef>
          </c:val>
        </c:ser>
        <c:gapWidth val="150"/>
        <c:overlap val="0"/>
        <c:axId val="82864461"/>
        <c:axId val="55828192"/>
      </c:barChart>
      <c:catAx>
        <c:axId val="82864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962755970833515"/>
              <c:y val="0.89127137341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192"/>
        <c:crossesAt val="0"/>
        <c:auto val="1"/>
        <c:lblAlgn val="ctr"/>
        <c:lblOffset val="100"/>
        <c:noMultiLvlLbl val="0"/>
      </c:catAx>
      <c:valAx>
        <c:axId val="55828192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46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88901017334"/>
          <c:y val="0.19125758411472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87547482862507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8579702151131"/>
          <c:w val="0.96734052307558"/>
          <c:h val="0.77930226144511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56:$D$87</c:f>
              <c:numCache>
                <c:formatCode>General</c:formatCode>
                <c:ptCount val="32"/>
                <c:pt idx="0">
                  <c:v>3.53257234583314</c:v>
                </c:pt>
                <c:pt idx="1">
                  <c:v>4.49736285254081</c:v>
                </c:pt>
                <c:pt idx="2">
                  <c:v>3.74606867433545</c:v>
                </c:pt>
                <c:pt idx="3">
                  <c:v>3.41383285890646</c:v>
                </c:pt>
                <c:pt idx="4">
                  <c:v>2.3364234417563</c:v>
                </c:pt>
                <c:pt idx="5">
                  <c:v>1.17871067186508</c:v>
                </c:pt>
                <c:pt idx="6">
                  <c:v>1.12539191461972</c:v>
                </c:pt>
                <c:pt idx="7">
                  <c:v>0.914570980376688</c:v>
                </c:pt>
                <c:pt idx="8">
                  <c:v>-1.93693646301303</c:v>
                </c:pt>
                <c:pt idx="9">
                  <c:v>-2.19255010903008</c:v>
                </c:pt>
                <c:pt idx="10">
                  <c:v>-1.8407490298339</c:v>
                </c:pt>
                <c:pt idx="11">
                  <c:v>-0.0166200653070761</c:v>
                </c:pt>
                <c:pt idx="12">
                  <c:v>-4.85161899448534</c:v>
                </c:pt>
                <c:pt idx="13">
                  <c:v>-3.26074784432296</c:v>
                </c:pt>
                <c:pt idx="14">
                  <c:v>-3.37820170897263</c:v>
                </c:pt>
                <c:pt idx="15">
                  <c:v>-4.35420313095855</c:v>
                </c:pt>
                <c:pt idx="16">
                  <c:v>-6.27959947679401</c:v>
                </c:pt>
                <c:pt idx="17">
                  <c:v>-3.03180182265906</c:v>
                </c:pt>
                <c:pt idx="18">
                  <c:v>-3.79940032257016</c:v>
                </c:pt>
                <c:pt idx="19">
                  <c:v>-3.99116708922875</c:v>
                </c:pt>
                <c:pt idx="20">
                  <c:v>-3.74902243878963</c:v>
                </c:pt>
                <c:pt idx="21">
                  <c:v>-1.36741006023115</c:v>
                </c:pt>
                <c:pt idx="22">
                  <c:v>-1.0408110449743</c:v>
                </c:pt>
                <c:pt idx="23">
                  <c:v>1.50247039781922</c:v>
                </c:pt>
                <c:pt idx="24">
                  <c:v>1.82127276590958</c:v>
                </c:pt>
                <c:pt idx="25">
                  <c:v>0.912141717555145</c:v>
                </c:pt>
                <c:pt idx="26">
                  <c:v>1.91363078182563</c:v>
                </c:pt>
                <c:pt idx="27">
                  <c:v>0.93261857054437</c:v>
                </c:pt>
                <c:pt idx="28">
                  <c:v>2.80887841288548</c:v>
                </c:pt>
                <c:pt idx="29">
                  <c:v>0.949691432060531</c:v>
                </c:pt>
                <c:pt idx="30">
                  <c:v>-1.51733217302049</c:v>
                </c:pt>
                <c:pt idx="31">
                  <c:v>-1.743025817985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J$56:$J$87</c:f>
              <c:numCache>
                <c:formatCode>General</c:formatCode>
                <c:ptCount val="32"/>
                <c:pt idx="0">
                  <c:v>-0.288091846679453</c:v>
                </c:pt>
                <c:pt idx="1">
                  <c:v>-0.507240363470385</c:v>
                </c:pt>
                <c:pt idx="2">
                  <c:v>-0.711952770021742</c:v>
                </c:pt>
                <c:pt idx="3">
                  <c:v>-0.102836489980939</c:v>
                </c:pt>
                <c:pt idx="4">
                  <c:v>1.22014091768345</c:v>
                </c:pt>
                <c:pt idx="5">
                  <c:v>-0.713131418443426</c:v>
                </c:pt>
                <c:pt idx="6">
                  <c:v>-2.64201066766288</c:v>
                </c:pt>
                <c:pt idx="7">
                  <c:v>-2.43763492444231</c:v>
                </c:pt>
                <c:pt idx="8">
                  <c:v>-1.36990662139219</c:v>
                </c:pt>
                <c:pt idx="9">
                  <c:v>-0.906217513204733</c:v>
                </c:pt>
                <c:pt idx="10">
                  <c:v>-0.815391174589625</c:v>
                </c:pt>
                <c:pt idx="11">
                  <c:v>-1.92794287880185</c:v>
                </c:pt>
                <c:pt idx="12">
                  <c:v>-3.70740943958515</c:v>
                </c:pt>
                <c:pt idx="13">
                  <c:v>-2.45952017633096</c:v>
                </c:pt>
                <c:pt idx="14">
                  <c:v>-4.96480576003439</c:v>
                </c:pt>
                <c:pt idx="15">
                  <c:v>-3.82514231994569</c:v>
                </c:pt>
                <c:pt idx="16">
                  <c:v>-2.41444420857402</c:v>
                </c:pt>
                <c:pt idx="17">
                  <c:v>0.872380414353534</c:v>
                </c:pt>
                <c:pt idx="18">
                  <c:v>-1.17148187934641</c:v>
                </c:pt>
                <c:pt idx="19">
                  <c:v>-1.17081011805849</c:v>
                </c:pt>
                <c:pt idx="20">
                  <c:v>-4.42055368551213</c:v>
                </c:pt>
                <c:pt idx="21">
                  <c:v>-1.86752827140549</c:v>
                </c:pt>
                <c:pt idx="22">
                  <c:v>0.790626895044569</c:v>
                </c:pt>
                <c:pt idx="23">
                  <c:v>0.436287708115821</c:v>
                </c:pt>
                <c:pt idx="24">
                  <c:v>-0.192858255171837</c:v>
                </c:pt>
                <c:pt idx="25">
                  <c:v>4.36476579305501</c:v>
                </c:pt>
                <c:pt idx="26">
                  <c:v>1.76410489272335</c:v>
                </c:pt>
                <c:pt idx="27">
                  <c:v>1.63143382352941</c:v>
                </c:pt>
                <c:pt idx="28">
                  <c:v>2.95607297167548</c:v>
                </c:pt>
                <c:pt idx="29">
                  <c:v>1.35761833152808</c:v>
                </c:pt>
                <c:pt idx="30">
                  <c:v>-1.2237294185891</c:v>
                </c:pt>
                <c:pt idx="31">
                  <c:v>-1.380231043355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48470"/>
        <c:axId val="45191579"/>
      </c:lineChart>
      <c:catAx>
        <c:axId val="34148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53163341047024"/>
              <c:y val="0.93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579"/>
        <c:crossesAt val="0"/>
        <c:auto val="1"/>
        <c:lblAlgn val="ctr"/>
        <c:lblOffset val="100"/>
        <c:noMultiLvlLbl val="0"/>
      </c:catAx>
      <c:valAx>
        <c:axId val="45191579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47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88901017334"/>
          <c:y val="0.19394649751792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8843819586954"/>
          <c:y val="0.0247517926089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03419746276889"/>
          <c:w val="0.85215910579400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N$56:$N$87</c:f>
              <c:numCache>
                <c:formatCode>General</c:formatCode>
                <c:ptCount val="32"/>
                <c:pt idx="0">
                  <c:v>-0.70402674048153</c:v>
                </c:pt>
                <c:pt idx="1">
                  <c:v>4.60335994782297</c:v>
                </c:pt>
                <c:pt idx="2">
                  <c:v>-1.34155294306948</c:v>
                </c:pt>
                <c:pt idx="3">
                  <c:v>-0.168190575211759</c:v>
                </c:pt>
                <c:pt idx="4">
                  <c:v>-0.0194000285895214</c:v>
                </c:pt>
                <c:pt idx="5">
                  <c:v>-0.725089104259637</c:v>
                </c:pt>
                <c:pt idx="6">
                  <c:v>0.262321389994749</c:v>
                </c:pt>
                <c:pt idx="7">
                  <c:v>-1.01986374456209</c:v>
                </c:pt>
                <c:pt idx="8">
                  <c:v>0.655125945889919</c:v>
                </c:pt>
                <c:pt idx="9">
                  <c:v>-0.741488331857221</c:v>
                </c:pt>
                <c:pt idx="10">
                  <c:v>-0.102716274823104</c:v>
                </c:pt>
                <c:pt idx="11">
                  <c:v>-0.939937475982262</c:v>
                </c:pt>
                <c:pt idx="12">
                  <c:v>-1.27597559185556</c:v>
                </c:pt>
                <c:pt idx="13">
                  <c:v>-0.828368432790647</c:v>
                </c:pt>
                <c:pt idx="14">
                  <c:v>-0.775318319572508</c:v>
                </c:pt>
                <c:pt idx="15">
                  <c:v>0.17160063459858</c:v>
                </c:pt>
                <c:pt idx="16">
                  <c:v>-0.378167557317703</c:v>
                </c:pt>
                <c:pt idx="17">
                  <c:v>-0.0205483155788736</c:v>
                </c:pt>
                <c:pt idx="18">
                  <c:v>-1.53603184561798</c:v>
                </c:pt>
                <c:pt idx="19">
                  <c:v>-0.259266583174027</c:v>
                </c:pt>
                <c:pt idx="20">
                  <c:v>-1.32613723978413</c:v>
                </c:pt>
                <c:pt idx="21">
                  <c:v>0.438684615899807</c:v>
                </c:pt>
                <c:pt idx="22">
                  <c:v>0.162260082908235</c:v>
                </c:pt>
                <c:pt idx="23">
                  <c:v>0.449375866851596</c:v>
                </c:pt>
                <c:pt idx="24">
                  <c:v>0.635148569534964</c:v>
                </c:pt>
                <c:pt idx="25">
                  <c:v>0.576258163657309</c:v>
                </c:pt>
                <c:pt idx="26">
                  <c:v>0.762850594783366</c:v>
                </c:pt>
                <c:pt idx="27">
                  <c:v>0.241527580716799</c:v>
                </c:pt>
                <c:pt idx="28">
                  <c:v>0.166392946667815</c:v>
                </c:pt>
                <c:pt idx="29">
                  <c:v>-0.694669169201568</c:v>
                </c:pt>
                <c:pt idx="30">
                  <c:v>-0.0325867350263965</c:v>
                </c:pt>
                <c:pt idx="31">
                  <c:v>-0.6747652990264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O$56:$O$87</c:f>
              <c:numCache>
                <c:formatCode>General</c:formatCode>
                <c:ptCount val="32"/>
                <c:pt idx="0">
                  <c:v>0.482461859434073</c:v>
                </c:pt>
                <c:pt idx="1">
                  <c:v>-0.140013264414519</c:v>
                </c:pt>
                <c:pt idx="2">
                  <c:v>-0.327078488217748</c:v>
                </c:pt>
                <c:pt idx="3">
                  <c:v>-0.167659650908662</c:v>
                </c:pt>
                <c:pt idx="4">
                  <c:v>2.63431092655075</c:v>
                </c:pt>
                <c:pt idx="5">
                  <c:v>0.765354529928946</c:v>
                </c:pt>
                <c:pt idx="6">
                  <c:v>2.1510989889089</c:v>
                </c:pt>
                <c:pt idx="7">
                  <c:v>-0.698755435597539</c:v>
                </c:pt>
                <c:pt idx="8">
                  <c:v>-0.352973405824596</c:v>
                </c:pt>
                <c:pt idx="9">
                  <c:v>0.0690492132574516</c:v>
                </c:pt>
                <c:pt idx="10">
                  <c:v>-0.476647406078552</c:v>
                </c:pt>
                <c:pt idx="11">
                  <c:v>0.459048079246198</c:v>
                </c:pt>
                <c:pt idx="12">
                  <c:v>-4.0349782707538</c:v>
                </c:pt>
                <c:pt idx="13">
                  <c:v>-2.44223732357555</c:v>
                </c:pt>
                <c:pt idx="14">
                  <c:v>-4.95698011968016</c:v>
                </c:pt>
                <c:pt idx="15">
                  <c:v>-1.96408529741864</c:v>
                </c:pt>
                <c:pt idx="16">
                  <c:v>-2.64111859140342</c:v>
                </c:pt>
                <c:pt idx="17">
                  <c:v>0.637632080931064</c:v>
                </c:pt>
                <c:pt idx="18">
                  <c:v>-1.25701558037733</c:v>
                </c:pt>
                <c:pt idx="19">
                  <c:v>-2.16493580832447</c:v>
                </c:pt>
                <c:pt idx="20">
                  <c:v>-4.66161158895428</c:v>
                </c:pt>
                <c:pt idx="21">
                  <c:v>-3.31065180121182</c:v>
                </c:pt>
                <c:pt idx="22">
                  <c:v>0.316021038291031</c:v>
                </c:pt>
                <c:pt idx="23">
                  <c:v>-0.590300269553041</c:v>
                </c:pt>
                <c:pt idx="24">
                  <c:v>2.61392908441258</c:v>
                </c:pt>
                <c:pt idx="25">
                  <c:v>0.698237885462555</c:v>
                </c:pt>
                <c:pt idx="26">
                  <c:v>3.37288777077721</c:v>
                </c:pt>
                <c:pt idx="27">
                  <c:v>1.36838011960188</c:v>
                </c:pt>
                <c:pt idx="28">
                  <c:v>3.13964115081614</c:v>
                </c:pt>
                <c:pt idx="29">
                  <c:v>-0.0459347726228773</c:v>
                </c:pt>
                <c:pt idx="30">
                  <c:v>0.0419968986905598</c:v>
                </c:pt>
                <c:pt idx="31">
                  <c:v>-2.3203491928544</c:v>
                </c:pt>
              </c:numCache>
            </c:numRef>
          </c:val>
        </c:ser>
        <c:gapWidth val="80"/>
        <c:overlap val="-10"/>
        <c:axId val="93402097"/>
        <c:axId val="19124035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R$56:$R$87</c:f>
              <c:numCache>
                <c:formatCode>General</c:formatCode>
                <c:ptCount val="32"/>
                <c:pt idx="0">
                  <c:v>95.061</c:v>
                </c:pt>
                <c:pt idx="1">
                  <c:v>99.437</c:v>
                </c:pt>
                <c:pt idx="2">
                  <c:v>98.103</c:v>
                </c:pt>
                <c:pt idx="3">
                  <c:v>97.938</c:v>
                </c:pt>
                <c:pt idx="4">
                  <c:v>97.919</c:v>
                </c:pt>
                <c:pt idx="5">
                  <c:v>97.209</c:v>
                </c:pt>
                <c:pt idx="6">
                  <c:v>97.464</c:v>
                </c:pt>
                <c:pt idx="7">
                  <c:v>96.47</c:v>
                </c:pt>
                <c:pt idx="8">
                  <c:v>97.102</c:v>
                </c:pt>
                <c:pt idx="9">
                  <c:v>96.382</c:v>
                </c:pt>
                <c:pt idx="10">
                  <c:v>96.283</c:v>
                </c:pt>
                <c:pt idx="11">
                  <c:v>95.378</c:v>
                </c:pt>
                <c:pt idx="12">
                  <c:v>94.161</c:v>
                </c:pt>
                <c:pt idx="13">
                  <c:v>93.381</c:v>
                </c:pt>
                <c:pt idx="14">
                  <c:v>92.657</c:v>
                </c:pt>
                <c:pt idx="15">
                  <c:v>92.816</c:v>
                </c:pt>
                <c:pt idx="16">
                  <c:v>92.465</c:v>
                </c:pt>
                <c:pt idx="17">
                  <c:v>92.446</c:v>
                </c:pt>
                <c:pt idx="18">
                  <c:v>91.026</c:v>
                </c:pt>
                <c:pt idx="19">
                  <c:v>90.79</c:v>
                </c:pt>
                <c:pt idx="20">
                  <c:v>89.586</c:v>
                </c:pt>
                <c:pt idx="21">
                  <c:v>89.979</c:v>
                </c:pt>
                <c:pt idx="22">
                  <c:v>90.125</c:v>
                </c:pt>
                <c:pt idx="23">
                  <c:v>90.53</c:v>
                </c:pt>
                <c:pt idx="24">
                  <c:v>91.105</c:v>
                </c:pt>
                <c:pt idx="25">
                  <c:v>91.63</c:v>
                </c:pt>
                <c:pt idx="26">
                  <c:v>92.329</c:v>
                </c:pt>
                <c:pt idx="27">
                  <c:v>92.552</c:v>
                </c:pt>
                <c:pt idx="28">
                  <c:v>92.706</c:v>
                </c:pt>
                <c:pt idx="29">
                  <c:v>92.062</c:v>
                </c:pt>
                <c:pt idx="30">
                  <c:v>92.032</c:v>
                </c:pt>
                <c:pt idx="31">
                  <c:v>91.4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64179"/>
        <c:axId val="90300532"/>
      </c:lineChart>
      <c:catAx>
        <c:axId val="9340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58918045670873"/>
              <c:y val="0.950151682294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035"/>
        <c:crossesAt val="0"/>
        <c:auto val="1"/>
        <c:lblAlgn val="ctr"/>
        <c:lblOffset val="100"/>
        <c:noMultiLvlLbl val="0"/>
      </c:catAx>
      <c:valAx>
        <c:axId val="19124035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097"/>
        <c:crossesAt val="1"/>
        <c:crossBetween val="midCat"/>
      </c:valAx>
      <c:catAx>
        <c:axId val="86564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532"/>
        <c:auto val="1"/>
        <c:lblAlgn val="ctr"/>
        <c:lblOffset val="100"/>
        <c:noMultiLvlLbl val="0"/>
      </c:catAx>
      <c:valAx>
        <c:axId val="90300532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17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0459765096276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60782430249"/>
          <c:y val="0.142995035852179"/>
          <c:w val="0.893944024800245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S$56:$S$87</c:f>
              <c:numCache>
                <c:formatCode>General</c:formatCode>
                <c:ptCount val="32"/>
                <c:pt idx="0">
                  <c:v>22.544</c:v>
                </c:pt>
                <c:pt idx="1">
                  <c:v>23.4</c:v>
                </c:pt>
                <c:pt idx="2">
                  <c:v>23.005</c:v>
                </c:pt>
                <c:pt idx="3">
                  <c:v>24.068</c:v>
                </c:pt>
                <c:pt idx="4">
                  <c:v>19.283</c:v>
                </c:pt>
                <c:pt idx="5">
                  <c:v>19.814</c:v>
                </c:pt>
                <c:pt idx="6">
                  <c:v>27.107</c:v>
                </c:pt>
                <c:pt idx="7">
                  <c:v>34.729</c:v>
                </c:pt>
                <c:pt idx="8">
                  <c:v>27.715</c:v>
                </c:pt>
                <c:pt idx="9">
                  <c:v>27.822</c:v>
                </c:pt>
                <c:pt idx="10">
                  <c:v>27.718</c:v>
                </c:pt>
                <c:pt idx="11">
                  <c:v>29.306</c:v>
                </c:pt>
                <c:pt idx="12">
                  <c:v>31.154</c:v>
                </c:pt>
                <c:pt idx="13">
                  <c:v>23.804</c:v>
                </c:pt>
                <c:pt idx="14">
                  <c:v>33.469</c:v>
                </c:pt>
                <c:pt idx="15">
                  <c:v>30.096</c:v>
                </c:pt>
                <c:pt idx="16">
                  <c:v>30.924</c:v>
                </c:pt>
                <c:pt idx="17">
                  <c:v>31.929</c:v>
                </c:pt>
                <c:pt idx="18">
                  <c:v>31.353</c:v>
                </c:pt>
                <c:pt idx="19">
                  <c:v>30.349</c:v>
                </c:pt>
                <c:pt idx="20">
                  <c:v>33.589</c:v>
                </c:pt>
                <c:pt idx="21">
                  <c:v>33.875</c:v>
                </c:pt>
                <c:pt idx="22">
                  <c:v>31.956</c:v>
                </c:pt>
                <c:pt idx="23">
                  <c:v>32.154</c:v>
                </c:pt>
                <c:pt idx="24">
                  <c:v>26.727</c:v>
                </c:pt>
                <c:pt idx="25">
                  <c:v>30.177</c:v>
                </c:pt>
                <c:pt idx="26">
                  <c:v>30.763</c:v>
                </c:pt>
                <c:pt idx="27">
                  <c:v>22.559</c:v>
                </c:pt>
                <c:pt idx="28">
                  <c:v>29.561</c:v>
                </c:pt>
                <c:pt idx="29">
                  <c:v>31.956</c:v>
                </c:pt>
                <c:pt idx="30">
                  <c:v>24.311</c:v>
                </c:pt>
                <c:pt idx="31">
                  <c:v>30.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23924"/>
        <c:axId val="99814811"/>
      </c:lineChart>
      <c:catAx>
        <c:axId val="57823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0464567960529"/>
              <c:y val="0.872517926089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811"/>
        <c:crossesAt val="0"/>
        <c:auto val="1"/>
        <c:lblAlgn val="ctr"/>
        <c:lblOffset val="100"/>
        <c:noMultiLvlLbl val="0"/>
      </c:catAx>
      <c:valAx>
        <c:axId val="99814811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2244684102519"/>
              <c:y val="0.237658576944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92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3</xdr:col>
      <xdr:colOff>131400</xdr:colOff>
      <xdr:row>0</xdr:row>
      <xdr:rowOff>276120</xdr:rowOff>
    </xdr:to>
    <xdr:clientData/>
  </xdr:twoCellAnchor>
  <xdr:twoCellAnchor editAs="oneCell">
    <xdr:from>
      <xdr:col>3</xdr:col>
      <xdr:colOff>181080</xdr:colOff>
      <xdr:row>0</xdr:row>
      <xdr:rowOff>9360</xdr:rowOff>
    </xdr:from>
    <xdr:to>
      <xdr:col>5</xdr:col>
      <xdr:colOff>292320</xdr:colOff>
      <xdr:row>0</xdr:row>
      <xdr:rowOff>28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6520</xdr:colOff>
      <xdr:row>7</xdr:row>
      <xdr:rowOff>69120</xdr:rowOff>
    </xdr:from>
    <xdr:to>
      <xdr:col>9</xdr:col>
      <xdr:colOff>201960</xdr:colOff>
      <xdr:row>7</xdr:row>
      <xdr:rowOff>69120</xdr:rowOff>
    </xdr:to>
    <xdr:sp>
      <xdr:nvSpPr>
        <xdr:cNvPr id="5" name="Line 1"/>
        <xdr:cNvSpPr/>
      </xdr:nvSpPr>
      <xdr:spPr>
        <a:xfrm flipH="1">
          <a:off x="1139400" y="1207080"/>
          <a:ext cx="6377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0120</xdr:colOff>
      <xdr:row>6</xdr:row>
      <xdr:rowOff>16200</xdr:rowOff>
    </xdr:from>
    <xdr:to>
      <xdr:col>5</xdr:col>
      <xdr:colOff>711720</xdr:colOff>
      <xdr:row>7</xdr:row>
      <xdr:rowOff>14040</xdr:rowOff>
    </xdr:to>
    <xdr:sp>
      <xdr:nvSpPr>
        <xdr:cNvPr id="6" name="Text 2"/>
        <xdr:cNvSpPr/>
      </xdr:nvSpPr>
      <xdr:spPr>
        <a:xfrm>
          <a:off x="3761280" y="991440"/>
          <a:ext cx="10144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30" spc="-1" strike="noStrike">
              <a:latin typeface="Arial"/>
            </a:rPr>
            <a:t>INDICE = 100</a:t>
          </a:r>
          <a:endParaRPr b="0" lang="en-US" sz="153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I4dfc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cg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d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Q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T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T4dfc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flaz/FI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Idf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stag/Xgrafi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E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flaz/FE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Edf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3.05365594010715</v>
          </cell>
        </row>
        <row r="2">
          <cell r="AH2">
            <v>-5.43712550147994</v>
          </cell>
        </row>
        <row r="3">
          <cell r="B3">
            <v>1.38914634013368</v>
          </cell>
        </row>
        <row r="3">
          <cell r="AH3">
            <v>-3.84919859767444</v>
          </cell>
        </row>
        <row r="4">
          <cell r="B4">
            <v>0.315321604765895</v>
          </cell>
        </row>
        <row r="4">
          <cell r="AH4">
            <v>-4.88588777219431</v>
          </cell>
        </row>
        <row r="5">
          <cell r="B5">
            <v>0.200943467188186</v>
          </cell>
        </row>
        <row r="5">
          <cell r="AH5">
            <v>-2.72246969853931</v>
          </cell>
        </row>
        <row r="6">
          <cell r="B6">
            <v>-0.672580282955315</v>
          </cell>
        </row>
        <row r="6">
          <cell r="AH6">
            <v>-2.16269862909119</v>
          </cell>
        </row>
        <row r="7">
          <cell r="B7">
            <v>0.515136850029574</v>
          </cell>
        </row>
        <row r="7">
          <cell r="AH7">
            <v>1.56752884317228</v>
          </cell>
        </row>
        <row r="8">
          <cell r="B8">
            <v>2.5030447137969</v>
          </cell>
        </row>
        <row r="8">
          <cell r="AH8">
            <v>2.19145212596172</v>
          </cell>
        </row>
        <row r="9">
          <cell r="B9">
            <v>3.73305593685655</v>
          </cell>
        </row>
        <row r="9">
          <cell r="AH9">
            <v>4.37796852037231</v>
          </cell>
        </row>
        <row r="10">
          <cell r="B10">
            <v>3.93732831417235</v>
          </cell>
        </row>
        <row r="10">
          <cell r="AH10">
            <v>3.53257234583314</v>
          </cell>
        </row>
        <row r="11">
          <cell r="B11">
            <v>3.99833090815715</v>
          </cell>
        </row>
        <row r="11">
          <cell r="AH11">
            <v>4.49736285254081</v>
          </cell>
        </row>
        <row r="12">
          <cell r="B12">
            <v>2.47813246127211</v>
          </cell>
        </row>
        <row r="12">
          <cell r="AH12">
            <v>3.74606867433545</v>
          </cell>
        </row>
        <row r="13">
          <cell r="B13">
            <v>0.975922422437948</v>
          </cell>
        </row>
        <row r="13">
          <cell r="AH13">
            <v>3.41383285890646</v>
          </cell>
        </row>
        <row r="14">
          <cell r="B14">
            <v>0.56121117201774</v>
          </cell>
        </row>
        <row r="14">
          <cell r="AH14">
            <v>2.3364234417563</v>
          </cell>
        </row>
        <row r="15">
          <cell r="B15">
            <v>-2.11211818808448</v>
          </cell>
        </row>
        <row r="15">
          <cell r="AH15">
            <v>1.17871067186508</v>
          </cell>
        </row>
        <row r="16">
          <cell r="B16">
            <v>-1.78108057374424</v>
          </cell>
        </row>
        <row r="16">
          <cell r="AH16">
            <v>1.12539191461972</v>
          </cell>
        </row>
        <row r="17">
          <cell r="B17">
            <v>-0.823154812486564</v>
          </cell>
        </row>
        <row r="17">
          <cell r="AH17">
            <v>0.914570980376688</v>
          </cell>
        </row>
        <row r="18">
          <cell r="B18">
            <v>-2.62491888384165</v>
          </cell>
        </row>
        <row r="18">
          <cell r="AH18">
            <v>-1.93693646301303</v>
          </cell>
        </row>
        <row r="19">
          <cell r="B19">
            <v>-2.00424601673182</v>
          </cell>
        </row>
        <row r="19">
          <cell r="AH19">
            <v>-2.19255010903008</v>
          </cell>
        </row>
        <row r="20">
          <cell r="B20">
            <v>-1.05115233277122</v>
          </cell>
        </row>
        <row r="20">
          <cell r="AH20">
            <v>-1.8407490298339</v>
          </cell>
        </row>
        <row r="21">
          <cell r="B21">
            <v>0.644168929172383</v>
          </cell>
        </row>
        <row r="21">
          <cell r="AH21">
            <v>-0.0166200653070761</v>
          </cell>
        </row>
        <row r="22">
          <cell r="B22">
            <v>0.138837981628958</v>
          </cell>
        </row>
        <row r="22">
          <cell r="AH22">
            <v>-4.85161899448534</v>
          </cell>
        </row>
        <row r="23">
          <cell r="B23">
            <v>0.333544256282115</v>
          </cell>
        </row>
        <row r="23">
          <cell r="AH23">
            <v>-3.26074784432296</v>
          </cell>
        </row>
        <row r="24">
          <cell r="B24">
            <v>-0.553314775890467</v>
          </cell>
        </row>
        <row r="24">
          <cell r="AH24">
            <v>-3.37820170897263</v>
          </cell>
        </row>
        <row r="25">
          <cell r="B25">
            <v>-0.839034597355706</v>
          </cell>
        </row>
        <row r="25">
          <cell r="AH25">
            <v>-4.35420313095855</v>
          </cell>
        </row>
        <row r="26">
          <cell r="B26">
            <v>-0.730939018168112</v>
          </cell>
        </row>
        <row r="26">
          <cell r="AH26">
            <v>-6.27959947679401</v>
          </cell>
        </row>
        <row r="27">
          <cell r="B27">
            <v>0.0096203181118526</v>
          </cell>
        </row>
        <row r="27">
          <cell r="AH27">
            <v>-3.03180182265906</v>
          </cell>
        </row>
        <row r="28">
          <cell r="B28">
            <v>-1.22589342838864</v>
          </cell>
        </row>
        <row r="28">
          <cell r="AH28">
            <v>-3.79940032257016</v>
          </cell>
        </row>
        <row r="29">
          <cell r="B29">
            <v>-2.66873545384018</v>
          </cell>
        </row>
        <row r="29">
          <cell r="AH29">
            <v>-3.99116708922875</v>
          </cell>
        </row>
        <row r="30">
          <cell r="B30">
            <v>-4.18105230226035</v>
          </cell>
        </row>
        <row r="30">
          <cell r="AH30">
            <v>-3.74902243878963</v>
          </cell>
        </row>
        <row r="31">
          <cell r="B31">
            <v>-2.56624020692384</v>
          </cell>
        </row>
        <row r="31">
          <cell r="AH31">
            <v>-1.36741006023115</v>
          </cell>
        </row>
        <row r="32">
          <cell r="B32">
            <v>-0.138800532068712</v>
          </cell>
        </row>
        <row r="32">
          <cell r="AH32">
            <v>-1.0408110449743</v>
          </cell>
        </row>
        <row r="33">
          <cell r="B33">
            <v>1.87682661140337</v>
          </cell>
        </row>
        <row r="33">
          <cell r="AH33">
            <v>1.50247039781922</v>
          </cell>
        </row>
        <row r="34">
          <cell r="B34">
            <v>2.28669379759087</v>
          </cell>
        </row>
        <row r="34">
          <cell r="AH34">
            <v>1.82127276590958</v>
          </cell>
        </row>
        <row r="35">
          <cell r="B35">
            <v>2.74901272487933</v>
          </cell>
        </row>
        <row r="35">
          <cell r="AH35">
            <v>0.912141717555145</v>
          </cell>
        </row>
        <row r="36">
          <cell r="B36">
            <v>0.809636879596933</v>
          </cell>
        </row>
        <row r="36">
          <cell r="AH36">
            <v>1.91363078182563</v>
          </cell>
        </row>
        <row r="37">
          <cell r="B37">
            <v>1.22051720720627</v>
          </cell>
        </row>
        <row r="37">
          <cell r="AH37">
            <v>0.93261857054437</v>
          </cell>
        </row>
        <row r="38">
          <cell r="AH38">
            <v>2.80887841288548</v>
          </cell>
        </row>
        <row r="39">
          <cell r="AH39">
            <v>0.949691432060531</v>
          </cell>
        </row>
        <row r="40">
          <cell r="AH40">
            <v>-1.51733217302049</v>
          </cell>
        </row>
        <row r="41">
          <cell r="AH41">
            <v>-1.7430258179852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att-tot.deflaz"/>
    </sheetNames>
    <sheetDataSet>
      <sheetData sheetId="0">
        <row r="14">
          <cell r="B14">
            <v>86.5988095178648</v>
          </cell>
        </row>
        <row r="14">
          <cell r="AH14">
            <v>97.3272478191218</v>
          </cell>
        </row>
        <row r="15">
          <cell r="B15">
            <v>90.7688598886683</v>
          </cell>
        </row>
        <row r="15">
          <cell r="AH15">
            <v>97.0124118534606</v>
          </cell>
        </row>
        <row r="16">
          <cell r="B16">
            <v>86.7733554500165</v>
          </cell>
        </row>
        <row r="16">
          <cell r="AH16">
            <v>96.5534862915109</v>
          </cell>
        </row>
        <row r="17">
          <cell r="B17">
            <v>92.4580974160592</v>
          </cell>
        </row>
        <row r="17">
          <cell r="AH17">
            <v>98.4788518510408</v>
          </cell>
        </row>
        <row r="18">
          <cell r="B18">
            <v>86.4062387680045</v>
          </cell>
        </row>
        <row r="18">
          <cell r="AH18">
            <v>91.2127356138379</v>
          </cell>
        </row>
        <row r="19">
          <cell r="B19">
            <v>91.456056664015</v>
          </cell>
        </row>
        <row r="19">
          <cell r="AH19">
            <v>95.5677971656708</v>
          </cell>
        </row>
        <row r="20">
          <cell r="B20">
            <v>88.9158526269993</v>
          </cell>
        </row>
        <row r="20">
          <cell r="AH20">
            <v>95.4992762061326</v>
          </cell>
        </row>
        <row r="21">
          <cell r="B21">
            <v>96.3924976470976</v>
          </cell>
        </row>
        <row r="21">
          <cell r="AH21">
            <v>100.361035939835</v>
          </cell>
        </row>
        <row r="22">
          <cell r="B22">
            <v>91.4390820464576</v>
          </cell>
        </row>
        <row r="22">
          <cell r="AH22">
            <v>94.5212302882031</v>
          </cell>
        </row>
        <row r="23">
          <cell r="B23">
            <v>95.9970186849122</v>
          </cell>
        </row>
        <row r="23">
          <cell r="AH23">
            <v>98.600060723175</v>
          </cell>
        </row>
        <row r="24">
          <cell r="B24">
            <v>91.0733620718071</v>
          </cell>
        </row>
        <row r="24">
          <cell r="AH24">
            <v>96.7465286487091</v>
          </cell>
        </row>
        <row r="25">
          <cell r="B25">
            <v>97.8228880111641</v>
          </cell>
        </row>
        <row r="25">
          <cell r="AH25">
            <v>100.341513225913</v>
          </cell>
        </row>
        <row r="26">
          <cell r="B26">
            <v>93.1423331846162</v>
          </cell>
        </row>
        <row r="26">
          <cell r="AH26">
            <v>96.1666587476522</v>
          </cell>
        </row>
        <row r="27">
          <cell r="B27">
            <v>93.8589624394553</v>
          </cell>
        </row>
        <row r="27">
          <cell r="AH27">
            <v>96.3615888928758</v>
          </cell>
        </row>
        <row r="28">
          <cell r="B28">
            <v>90.0885471601855</v>
          </cell>
        </row>
        <row r="28">
          <cell r="AH28">
            <v>96.6914937467702</v>
          </cell>
        </row>
        <row r="29">
          <cell r="B29">
            <v>97.2302710903015</v>
          </cell>
        </row>
        <row r="29">
          <cell r="AH29">
            <v>99.3655933304268</v>
          </cell>
        </row>
        <row r="30">
          <cell r="B30">
            <v>90.245545092753</v>
          </cell>
        </row>
        <row r="30">
          <cell r="AH30">
            <v>95.1052715009425</v>
          </cell>
        </row>
        <row r="31">
          <cell r="B31">
            <v>92.7365268983036</v>
          </cell>
        </row>
        <row r="31">
          <cell r="AH31">
            <v>94.8386881261006</v>
          </cell>
        </row>
        <row r="32">
          <cell r="B32">
            <v>90.0438460525774</v>
          </cell>
        </row>
        <row r="32">
          <cell r="AH32">
            <v>96.3235218126959</v>
          </cell>
        </row>
        <row r="33">
          <cell r="B33">
            <v>97.8483330771301</v>
          </cell>
        </row>
        <row r="33">
          <cell r="AH33">
            <v>99.4722656298591</v>
          </cell>
        </row>
        <row r="34">
          <cell r="B34">
            <v>90.0203466996953</v>
          </cell>
        </row>
        <row r="34">
          <cell r="AH34">
            <v>89.5801470020672</v>
          </cell>
        </row>
        <row r="35">
          <cell r="B35">
            <v>92.3847758074518</v>
          </cell>
        </row>
        <row r="35">
          <cell r="AH35">
            <v>92.622073594662</v>
          </cell>
        </row>
        <row r="36">
          <cell r="B36">
            <v>89.196029757627</v>
          </cell>
        </row>
        <row r="36">
          <cell r="AH36">
            <v>91.4734003150397</v>
          </cell>
        </row>
        <row r="37">
          <cell r="B37">
            <v>97.6817923649376</v>
          </cell>
        </row>
        <row r="37">
          <cell r="AH37">
            <v>97.4286698918651</v>
          </cell>
        </row>
        <row r="38">
          <cell r="B38">
            <v>90.5602019456931</v>
          </cell>
        </row>
        <row r="38">
          <cell r="AH38">
            <v>89.8405776371078</v>
          </cell>
        </row>
        <row r="39">
          <cell r="B39">
            <v>94.370405250315</v>
          </cell>
        </row>
        <row r="39">
          <cell r="AH39">
            <v>94.3504318549992</v>
          </cell>
        </row>
        <row r="40">
          <cell r="B40">
            <v>89.5468091753493</v>
          </cell>
        </row>
        <row r="40">
          <cell r="AH40">
            <v>90.8923827775544</v>
          </cell>
        </row>
        <row r="41">
          <cell r="B41">
            <v>96.1099394797391</v>
          </cell>
        </row>
        <row r="41">
          <cell r="AH41">
            <v>95.8780245000665</v>
          </cell>
        </row>
        <row r="42">
          <cell r="B42">
            <v>87.485044877265</v>
          </cell>
        </row>
        <row r="42">
          <cell r="AH42">
            <v>83.8695764228338</v>
          </cell>
        </row>
        <row r="43">
          <cell r="B43">
            <v>92.7032930304268</v>
          </cell>
        </row>
        <row r="43">
          <cell r="AH43">
            <v>90.3537773877674</v>
          </cell>
        </row>
        <row r="44">
          <cell r="B44">
            <v>89.3479343126088</v>
          </cell>
        </row>
        <row r="44">
          <cell r="AH44">
            <v>90.5814940421437</v>
          </cell>
        </row>
        <row r="45">
          <cell r="B45">
            <v>97.6564212115941</v>
          </cell>
        </row>
        <row r="45">
          <cell r="AH45">
            <v>94.1337867658372</v>
          </cell>
        </row>
        <row r="46">
          <cell r="B46">
            <v>91.3251172575788</v>
          </cell>
        </row>
        <row r="46">
          <cell r="AH46">
            <v>86.3644162068388</v>
          </cell>
        </row>
        <row r="47">
          <cell r="B47">
            <v>94.6046208644426</v>
          </cell>
        </row>
        <row r="47">
          <cell r="AH47">
            <v>90.689157875157</v>
          </cell>
        </row>
        <row r="48">
          <cell r="B48">
            <v>90.2563864559254</v>
          </cell>
        </row>
        <row r="48">
          <cell r="AH48">
            <v>93.0224492039475</v>
          </cell>
        </row>
        <row r="49">
          <cell r="B49">
            <v>99.9725743806589</v>
          </cell>
        </row>
        <row r="49">
          <cell r="AH49">
            <v>94.847134837045</v>
          </cell>
        </row>
        <row r="50">
          <cell r="AH50">
            <v>89.0783820195988</v>
          </cell>
        </row>
        <row r="51">
          <cell r="AH51">
            <v>91.2334432558415</v>
          </cell>
        </row>
        <row r="52">
          <cell r="AH52">
            <v>93.0606752689634</v>
          </cell>
        </row>
        <row r="53">
          <cell r="AH53">
            <v>93.783221212159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6.644</v>
          </cell>
        </row>
        <row r="6">
          <cell r="AH6">
            <v>94.612</v>
          </cell>
        </row>
        <row r="7">
          <cell r="B7">
            <v>90.817</v>
          </cell>
        </row>
        <row r="7">
          <cell r="AH7">
            <v>96.583</v>
          </cell>
        </row>
        <row r="8">
          <cell r="B8">
            <v>85.952</v>
          </cell>
        </row>
        <row r="8">
          <cell r="AH8">
            <v>95.221</v>
          </cell>
        </row>
        <row r="9">
          <cell r="B9">
            <v>92.361</v>
          </cell>
        </row>
        <row r="9">
          <cell r="AH9">
            <v>98.321</v>
          </cell>
        </row>
        <row r="10">
          <cell r="B10">
            <v>86.493</v>
          </cell>
        </row>
        <row r="10">
          <cell r="AH10">
            <v>92.028</v>
          </cell>
        </row>
        <row r="11">
          <cell r="B11">
            <v>91.1</v>
          </cell>
        </row>
        <row r="11">
          <cell r="AH11">
            <v>94.991</v>
          </cell>
        </row>
        <row r="12">
          <cell r="B12">
            <v>88.094</v>
          </cell>
        </row>
        <row r="12">
          <cell r="AH12">
            <v>94.167</v>
          </cell>
        </row>
        <row r="13">
          <cell r="B13">
            <v>96.295</v>
          </cell>
        </row>
        <row r="13">
          <cell r="AH13">
            <v>100.203</v>
          </cell>
        </row>
        <row r="14">
          <cell r="B14">
            <v>91.109</v>
          </cell>
        </row>
        <row r="14">
          <cell r="AH14">
            <v>92.472</v>
          </cell>
        </row>
        <row r="15">
          <cell r="B15">
            <v>96.408</v>
          </cell>
        </row>
        <row r="15">
          <cell r="AH15">
            <v>94.858</v>
          </cell>
        </row>
        <row r="16">
          <cell r="B16">
            <v>90.976</v>
          </cell>
        </row>
        <row r="16">
          <cell r="AH16">
            <v>93.859</v>
          </cell>
        </row>
        <row r="17">
          <cell r="B17">
            <v>98.812</v>
          </cell>
        </row>
        <row r="17">
          <cell r="AH17">
            <v>100.035</v>
          </cell>
        </row>
        <row r="18">
          <cell r="B18">
            <v>92.463</v>
          </cell>
        </row>
        <row r="18">
          <cell r="AH18">
            <v>94.908</v>
          </cell>
        </row>
        <row r="19">
          <cell r="B19">
            <v>94.27</v>
          </cell>
        </row>
        <row r="19">
          <cell r="AH19">
            <v>95.584</v>
          </cell>
        </row>
        <row r="20">
          <cell r="B20">
            <v>89.991</v>
          </cell>
        </row>
        <row r="20">
          <cell r="AH20">
            <v>95.878</v>
          </cell>
        </row>
        <row r="21">
          <cell r="B21">
            <v>97.495</v>
          </cell>
        </row>
        <row r="21">
          <cell r="AH21">
            <v>99.336</v>
          </cell>
        </row>
        <row r="22">
          <cell r="B22">
            <v>90.013</v>
          </cell>
        </row>
        <row r="22">
          <cell r="AH22">
            <v>94.573</v>
          </cell>
        </row>
        <row r="23">
          <cell r="B23">
            <v>93.063</v>
          </cell>
        </row>
        <row r="23">
          <cell r="AH23">
            <v>95.65</v>
          </cell>
        </row>
        <row r="24">
          <cell r="B24">
            <v>89.584</v>
          </cell>
        </row>
        <row r="24">
          <cell r="AH24">
            <v>95.421</v>
          </cell>
        </row>
        <row r="25">
          <cell r="B25">
            <v>98.113</v>
          </cell>
        </row>
        <row r="25">
          <cell r="AH25">
            <v>99.792</v>
          </cell>
        </row>
        <row r="26">
          <cell r="B26">
            <v>90.065</v>
          </cell>
        </row>
        <row r="26">
          <cell r="AH26">
            <v>90.757</v>
          </cell>
        </row>
        <row r="27">
          <cell r="B27">
            <v>93.158</v>
          </cell>
        </row>
        <row r="27">
          <cell r="AH27">
            <v>93.314</v>
          </cell>
        </row>
        <row r="28">
          <cell r="B28">
            <v>88.737</v>
          </cell>
        </row>
        <row r="28">
          <cell r="AH28">
            <v>90.691</v>
          </cell>
        </row>
        <row r="29">
          <cell r="B29">
            <v>97.947</v>
          </cell>
        </row>
        <row r="29">
          <cell r="AH29">
            <v>97.832</v>
          </cell>
        </row>
        <row r="30">
          <cell r="B30">
            <v>90.592</v>
          </cell>
        </row>
        <row r="30">
          <cell r="AH30">
            <v>88.36</v>
          </cell>
        </row>
        <row r="31">
          <cell r="B31">
            <v>94.419</v>
          </cell>
        </row>
        <row r="31">
          <cell r="AH31">
            <v>93.909</v>
          </cell>
        </row>
        <row r="32">
          <cell r="B32">
            <v>88.725</v>
          </cell>
        </row>
        <row r="32">
          <cell r="AH32">
            <v>89.551</v>
          </cell>
        </row>
        <row r="33">
          <cell r="B33">
            <v>96.013</v>
          </cell>
        </row>
        <row r="33">
          <cell r="AH33">
            <v>95.714</v>
          </cell>
        </row>
        <row r="34">
          <cell r="B34">
            <v>87.614</v>
          </cell>
        </row>
        <row r="34">
          <cell r="AH34">
            <v>84.241</v>
          </cell>
        </row>
        <row r="35">
          <cell r="B35">
            <v>92.667</v>
          </cell>
        </row>
        <row r="35">
          <cell r="AH35">
            <v>90.8</v>
          </cell>
        </row>
        <row r="36">
          <cell r="B36">
            <v>88.888</v>
          </cell>
        </row>
        <row r="36">
          <cell r="AH36">
            <v>89.834</v>
          </cell>
        </row>
        <row r="37">
          <cell r="B37">
            <v>98.284</v>
          </cell>
        </row>
        <row r="37">
          <cell r="AH37">
            <v>95.149</v>
          </cell>
        </row>
        <row r="38">
          <cell r="B38">
            <v>90.645</v>
          </cell>
        </row>
        <row r="38">
          <cell r="AH38">
            <v>86.443</v>
          </cell>
        </row>
        <row r="39">
          <cell r="B39">
            <v>95.377</v>
          </cell>
        </row>
        <row r="39">
          <cell r="AH39">
            <v>91.434</v>
          </cell>
        </row>
        <row r="40">
          <cell r="B40">
            <v>90.159</v>
          </cell>
        </row>
        <row r="40">
          <cell r="AH40">
            <v>92.864</v>
          </cell>
        </row>
        <row r="41">
          <cell r="B41">
            <v>100.962</v>
          </cell>
        </row>
        <row r="41">
          <cell r="AH41">
            <v>96.451</v>
          </cell>
        </row>
        <row r="42">
          <cell r="AH42">
            <v>89.157</v>
          </cell>
        </row>
        <row r="43">
          <cell r="AH43">
            <v>91.392</v>
          </cell>
        </row>
        <row r="44">
          <cell r="AH44">
            <v>92.903</v>
          </cell>
        </row>
        <row r="45">
          <cell r="AH45">
            <v>94.2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9.063</v>
          </cell>
        </row>
        <row r="6">
          <cell r="AH6">
            <v>100.256</v>
          </cell>
        </row>
        <row r="7">
          <cell r="B7">
            <v>89.272</v>
          </cell>
        </row>
        <row r="7">
          <cell r="AH7">
            <v>96.163</v>
          </cell>
        </row>
        <row r="8">
          <cell r="B8">
            <v>88.863</v>
          </cell>
        </row>
        <row r="8">
          <cell r="AH8">
            <v>95.785</v>
          </cell>
        </row>
        <row r="9">
          <cell r="B9">
            <v>88.542</v>
          </cell>
        </row>
        <row r="9">
          <cell r="AH9">
            <v>95.31</v>
          </cell>
        </row>
        <row r="10">
          <cell r="B10">
            <v>88.912</v>
          </cell>
        </row>
        <row r="10">
          <cell r="AH10">
            <v>94.916</v>
          </cell>
        </row>
        <row r="11">
          <cell r="B11">
            <v>89.642</v>
          </cell>
        </row>
        <row r="11">
          <cell r="AH11">
            <v>95.14</v>
          </cell>
        </row>
        <row r="12">
          <cell r="B12">
            <v>91.168</v>
          </cell>
        </row>
        <row r="12">
          <cell r="AH12">
            <v>95.121</v>
          </cell>
        </row>
        <row r="13">
          <cell r="B13">
            <v>92.24</v>
          </cell>
        </row>
        <row r="13">
          <cell r="AH13">
            <v>95.735</v>
          </cell>
        </row>
        <row r="14">
          <cell r="B14">
            <v>93.452</v>
          </cell>
        </row>
        <row r="14">
          <cell r="AH14">
            <v>95.061</v>
          </cell>
        </row>
        <row r="15">
          <cell r="B15">
            <v>95.072</v>
          </cell>
        </row>
        <row r="15">
          <cell r="AH15">
            <v>99.437</v>
          </cell>
        </row>
        <row r="16">
          <cell r="B16">
            <v>94.196</v>
          </cell>
        </row>
        <row r="16">
          <cell r="AH16">
            <v>98.103</v>
          </cell>
        </row>
        <row r="17">
          <cell r="B17">
            <v>94.474</v>
          </cell>
        </row>
        <row r="17">
          <cell r="AH17">
            <v>97.938</v>
          </cell>
        </row>
        <row r="18">
          <cell r="B18">
            <v>94.796</v>
          </cell>
        </row>
        <row r="18">
          <cell r="AH18">
            <v>97.919</v>
          </cell>
        </row>
        <row r="19">
          <cell r="B19">
            <v>93.167</v>
          </cell>
        </row>
        <row r="19">
          <cell r="AH19">
            <v>97.209</v>
          </cell>
        </row>
        <row r="20">
          <cell r="B20">
            <v>93.28</v>
          </cell>
        </row>
        <row r="20">
          <cell r="AH20">
            <v>97.464</v>
          </cell>
        </row>
        <row r="21">
          <cell r="B21">
            <v>92.833</v>
          </cell>
        </row>
        <row r="21">
          <cell r="AH21">
            <v>96.47</v>
          </cell>
        </row>
        <row r="22">
          <cell r="B22">
            <v>92.447</v>
          </cell>
        </row>
        <row r="22">
          <cell r="AH22">
            <v>97.102</v>
          </cell>
        </row>
        <row r="23">
          <cell r="B23">
            <v>92.112</v>
          </cell>
        </row>
        <row r="23">
          <cell r="AH23">
            <v>96.382</v>
          </cell>
        </row>
        <row r="24">
          <cell r="B24">
            <v>92.936</v>
          </cell>
        </row>
        <row r="24">
          <cell r="AH24">
            <v>96.283</v>
          </cell>
        </row>
        <row r="25">
          <cell r="B25">
            <v>93.175</v>
          </cell>
        </row>
        <row r="25">
          <cell r="AH25">
            <v>95.378</v>
          </cell>
        </row>
        <row r="26">
          <cell r="B26">
            <v>92.607</v>
          </cell>
        </row>
        <row r="26">
          <cell r="AH26">
            <v>94.161</v>
          </cell>
        </row>
        <row r="27">
          <cell r="B27">
            <v>92.155</v>
          </cell>
        </row>
        <row r="27">
          <cell r="AH27">
            <v>93.381</v>
          </cell>
        </row>
        <row r="28">
          <cell r="B28">
            <v>92.234</v>
          </cell>
        </row>
        <row r="28">
          <cell r="AH28">
            <v>92.657</v>
          </cell>
        </row>
        <row r="29">
          <cell r="B29">
            <v>92.917</v>
          </cell>
        </row>
        <row r="29">
          <cell r="AH29">
            <v>92.816</v>
          </cell>
        </row>
        <row r="30">
          <cell r="B30">
            <v>93.27</v>
          </cell>
        </row>
        <row r="30">
          <cell r="AH30">
            <v>92.465</v>
          </cell>
        </row>
        <row r="31">
          <cell r="B31">
            <v>93.218</v>
          </cell>
        </row>
        <row r="31">
          <cell r="AH31">
            <v>92.446</v>
          </cell>
        </row>
        <row r="32">
          <cell r="B32">
            <v>92.251</v>
          </cell>
        </row>
        <row r="32">
          <cell r="AH32">
            <v>91.026</v>
          </cell>
        </row>
        <row r="33">
          <cell r="B33">
            <v>90.894</v>
          </cell>
        </row>
        <row r="33">
          <cell r="AH33">
            <v>90.79</v>
          </cell>
        </row>
        <row r="34">
          <cell r="B34">
            <v>90.511</v>
          </cell>
        </row>
        <row r="34">
          <cell r="AH34">
            <v>89.586</v>
          </cell>
        </row>
        <row r="35">
          <cell r="B35">
            <v>91.447</v>
          </cell>
        </row>
        <row r="35">
          <cell r="AH35">
            <v>89.979</v>
          </cell>
        </row>
        <row r="36">
          <cell r="B36">
            <v>92.515</v>
          </cell>
        </row>
        <row r="36">
          <cell r="AH36">
            <v>90.125</v>
          </cell>
        </row>
        <row r="37">
          <cell r="B37">
            <v>92.901</v>
          </cell>
        </row>
        <row r="37">
          <cell r="AH37">
            <v>90.53</v>
          </cell>
        </row>
        <row r="38">
          <cell r="B38">
            <v>93.563</v>
          </cell>
        </row>
        <row r="38">
          <cell r="AH38">
            <v>91.105</v>
          </cell>
        </row>
        <row r="39">
          <cell r="B39">
            <v>94.193</v>
          </cell>
        </row>
        <row r="39">
          <cell r="AH39">
            <v>91.63</v>
          </cell>
        </row>
        <row r="40">
          <cell r="B40">
            <v>93.989</v>
          </cell>
        </row>
        <row r="40">
          <cell r="AH40">
            <v>92.329</v>
          </cell>
        </row>
        <row r="41">
          <cell r="B41">
            <v>95.388</v>
          </cell>
        </row>
        <row r="41">
          <cell r="AH41">
            <v>92.552</v>
          </cell>
        </row>
        <row r="42">
          <cell r="AH42">
            <v>92.706</v>
          </cell>
        </row>
        <row r="43">
          <cell r="AH43">
            <v>92.062</v>
          </cell>
        </row>
        <row r="44">
          <cell r="AH44">
            <v>92.032</v>
          </cell>
        </row>
        <row r="45">
          <cell r="AH45">
            <v>91.411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34.288</v>
          </cell>
        </row>
        <row r="6">
          <cell r="AH6">
            <v>34.21</v>
          </cell>
        </row>
        <row r="7">
          <cell r="B7">
            <v>32.673</v>
          </cell>
        </row>
        <row r="7">
          <cell r="AH7">
            <v>31.383</v>
          </cell>
        </row>
        <row r="8">
          <cell r="B8">
            <v>32.602</v>
          </cell>
        </row>
        <row r="8">
          <cell r="AH8">
            <v>28.333</v>
          </cell>
        </row>
        <row r="9">
          <cell r="B9">
            <v>32.807</v>
          </cell>
        </row>
        <row r="9">
          <cell r="AH9">
            <v>25.804</v>
          </cell>
        </row>
        <row r="10">
          <cell r="B10">
            <v>30.832</v>
          </cell>
        </row>
        <row r="10">
          <cell r="AH10">
            <v>25.023</v>
          </cell>
        </row>
        <row r="11">
          <cell r="B11">
            <v>31.163</v>
          </cell>
        </row>
        <row r="11">
          <cell r="AH11">
            <v>22.837</v>
          </cell>
        </row>
        <row r="12">
          <cell r="B12">
            <v>27.762</v>
          </cell>
        </row>
        <row r="12">
          <cell r="AH12">
            <v>21.702</v>
          </cell>
        </row>
        <row r="13">
          <cell r="B13">
            <v>28.848</v>
          </cell>
        </row>
        <row r="13">
          <cell r="AH13">
            <v>20.888</v>
          </cell>
        </row>
        <row r="14">
          <cell r="B14">
            <v>28.689</v>
          </cell>
        </row>
        <row r="14">
          <cell r="AH14">
            <v>22.544</v>
          </cell>
        </row>
        <row r="15">
          <cell r="B15">
            <v>29.606</v>
          </cell>
        </row>
        <row r="15">
          <cell r="AH15">
            <v>23.4</v>
          </cell>
        </row>
        <row r="16">
          <cell r="B16">
            <v>29.651</v>
          </cell>
        </row>
        <row r="16">
          <cell r="AH16">
            <v>23.005</v>
          </cell>
        </row>
        <row r="17">
          <cell r="B17">
            <v>29.621</v>
          </cell>
        </row>
        <row r="17">
          <cell r="AH17">
            <v>24.068</v>
          </cell>
        </row>
        <row r="18">
          <cell r="B18">
            <v>29.768</v>
          </cell>
        </row>
        <row r="18">
          <cell r="AH18">
            <v>19.283</v>
          </cell>
        </row>
        <row r="19">
          <cell r="B19">
            <v>31.855</v>
          </cell>
        </row>
        <row r="19">
          <cell r="AH19">
            <v>19.814</v>
          </cell>
        </row>
        <row r="20">
          <cell r="B20">
            <v>35.791</v>
          </cell>
        </row>
        <row r="20">
          <cell r="AH20">
            <v>27.107</v>
          </cell>
        </row>
        <row r="21">
          <cell r="B21">
            <v>34.833</v>
          </cell>
        </row>
        <row r="21">
          <cell r="AH21">
            <v>34.729</v>
          </cell>
        </row>
        <row r="22">
          <cell r="B22">
            <v>36.551</v>
          </cell>
        </row>
        <row r="22">
          <cell r="AH22">
            <v>27.715</v>
          </cell>
        </row>
        <row r="23">
          <cell r="B23">
            <v>35.746</v>
          </cell>
        </row>
        <row r="23">
          <cell r="AH23">
            <v>27.822</v>
          </cell>
        </row>
        <row r="24">
          <cell r="B24">
            <v>34.087</v>
          </cell>
        </row>
        <row r="24">
          <cell r="AH24">
            <v>27.718</v>
          </cell>
        </row>
        <row r="25">
          <cell r="B25">
            <v>34.753</v>
          </cell>
        </row>
        <row r="25">
          <cell r="AH25">
            <v>29.306</v>
          </cell>
        </row>
        <row r="26">
          <cell r="B26">
            <v>35.746</v>
          </cell>
        </row>
        <row r="26">
          <cell r="AH26">
            <v>31.154</v>
          </cell>
        </row>
        <row r="27">
          <cell r="B27">
            <v>34.569</v>
          </cell>
        </row>
        <row r="27">
          <cell r="AH27">
            <v>23.804</v>
          </cell>
        </row>
        <row r="28">
          <cell r="B28">
            <v>35.647</v>
          </cell>
        </row>
        <row r="28">
          <cell r="AH28">
            <v>33.469</v>
          </cell>
        </row>
        <row r="29">
          <cell r="B29">
            <v>36.853</v>
          </cell>
        </row>
        <row r="29">
          <cell r="AH29">
            <v>30.096</v>
          </cell>
        </row>
        <row r="30">
          <cell r="B30">
            <v>37.922</v>
          </cell>
        </row>
        <row r="30">
          <cell r="AH30">
            <v>30.924</v>
          </cell>
        </row>
        <row r="31">
          <cell r="B31">
            <v>37.541</v>
          </cell>
        </row>
        <row r="31">
          <cell r="AH31">
            <v>31.929</v>
          </cell>
        </row>
        <row r="32">
          <cell r="B32">
            <v>36.873</v>
          </cell>
        </row>
        <row r="32">
          <cell r="AH32">
            <v>31.353</v>
          </cell>
        </row>
        <row r="33">
          <cell r="B33">
            <v>36.629</v>
          </cell>
        </row>
        <row r="33">
          <cell r="AH33">
            <v>30.349</v>
          </cell>
        </row>
        <row r="34">
          <cell r="B34">
            <v>36.405</v>
          </cell>
        </row>
        <row r="34">
          <cell r="AH34">
            <v>33.589</v>
          </cell>
        </row>
        <row r="35">
          <cell r="B35">
            <v>36.911</v>
          </cell>
        </row>
        <row r="35">
          <cell r="AH35">
            <v>33.875</v>
          </cell>
        </row>
        <row r="36">
          <cell r="B36">
            <v>36.227</v>
          </cell>
        </row>
        <row r="36">
          <cell r="AH36">
            <v>31.956</v>
          </cell>
        </row>
        <row r="37">
          <cell r="B37">
            <v>36.548</v>
          </cell>
        </row>
        <row r="37">
          <cell r="AH37">
            <v>32.154</v>
          </cell>
        </row>
        <row r="38">
          <cell r="B38">
            <v>36.848</v>
          </cell>
        </row>
        <row r="38">
          <cell r="AH38">
            <v>26.727</v>
          </cell>
        </row>
        <row r="39">
          <cell r="B39">
            <v>36.539</v>
          </cell>
        </row>
        <row r="39">
          <cell r="AH39">
            <v>30.177</v>
          </cell>
        </row>
        <row r="40">
          <cell r="B40">
            <v>36.001</v>
          </cell>
        </row>
        <row r="40">
          <cell r="AH40">
            <v>30.763</v>
          </cell>
        </row>
        <row r="41">
          <cell r="B41">
            <v>33.272</v>
          </cell>
        </row>
        <row r="41">
          <cell r="AH41">
            <v>22.559</v>
          </cell>
        </row>
        <row r="42">
          <cell r="AH42">
            <v>29.561</v>
          </cell>
        </row>
        <row r="43">
          <cell r="AH43">
            <v>31.956</v>
          </cell>
        </row>
        <row r="44">
          <cell r="AH44">
            <v>24.311</v>
          </cell>
        </row>
        <row r="45">
          <cell r="AH45">
            <v>30.37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5">
          <cell r="AH5">
            <v>0.744700974682163</v>
          </cell>
        </row>
        <row r="6">
          <cell r="AH6">
            <v>-0.841972112144365</v>
          </cell>
        </row>
        <row r="7">
          <cell r="AH7">
            <v>-1.07734779098855</v>
          </cell>
        </row>
        <row r="8">
          <cell r="AH8">
            <v>-1.25128453122166</v>
          </cell>
        </row>
        <row r="9">
          <cell r="AH9">
            <v>-0.692744041789098</v>
          </cell>
        </row>
        <row r="10">
          <cell r="AH10">
            <v>0.532171733256625</v>
          </cell>
        </row>
        <row r="11">
          <cell r="AH11">
            <v>0.463951765367118</v>
          </cell>
        </row>
        <row r="12">
          <cell r="AH12">
            <v>0.294988251329997</v>
          </cell>
        </row>
        <row r="13">
          <cell r="AH13">
            <v>0.594326514467691</v>
          </cell>
        </row>
        <row r="14">
          <cell r="AH14">
            <v>1.1120633160256</v>
          </cell>
        </row>
        <row r="15">
          <cell r="AH15">
            <v>0.302129865985958</v>
          </cell>
        </row>
        <row r="16">
          <cell r="AH16">
            <v>0.374785020528685</v>
          </cell>
        </row>
        <row r="17">
          <cell r="AH17">
            <v>-0.0425877505744457</v>
          </cell>
        </row>
        <row r="18">
          <cell r="AH18">
            <v>-0.89472380480554</v>
          </cell>
        </row>
        <row r="19">
          <cell r="AH19">
            <v>-0.361920377516955</v>
          </cell>
        </row>
        <row r="20">
          <cell r="AH20">
            <v>-0.0973309251454889</v>
          </cell>
        </row>
        <row r="21">
          <cell r="AH21">
            <v>-0.131574982674287</v>
          </cell>
        </row>
        <row r="22">
          <cell r="AH22">
            <v>-0.402284978678902</v>
          </cell>
        </row>
        <row r="23">
          <cell r="AH23">
            <v>0.333225624040712</v>
          </cell>
        </row>
        <row r="24">
          <cell r="AH24">
            <v>0.0281797870413295</v>
          </cell>
        </row>
        <row r="25">
          <cell r="AH25">
            <v>-1.12385551866385</v>
          </cell>
        </row>
        <row r="26">
          <cell r="AH26">
            <v>-0.763180120684217</v>
          </cell>
        </row>
        <row r="27">
          <cell r="AH27">
            <v>-0.795709730012404</v>
          </cell>
        </row>
        <row r="28">
          <cell r="AH28">
            <v>-0.782453202683293</v>
          </cell>
        </row>
        <row r="29">
          <cell r="AH29">
            <v>0.683404521304309</v>
          </cell>
        </row>
        <row r="30">
          <cell r="AH30">
            <v>0.191420234670863</v>
          </cell>
        </row>
        <row r="31">
          <cell r="AH31">
            <v>-0.495709018805965</v>
          </cell>
        </row>
        <row r="32">
          <cell r="AH32">
            <v>-0.131809737314605</v>
          </cell>
        </row>
        <row r="33">
          <cell r="AH33">
            <v>-0.963377120053216</v>
          </cell>
        </row>
        <row r="34">
          <cell r="AH34">
            <v>-0.624363830970544</v>
          </cell>
        </row>
        <row r="35">
          <cell r="AH35">
            <v>-0.0527971954129767</v>
          </cell>
        </row>
        <row r="36">
          <cell r="AH36">
            <v>0.545154883150916</v>
          </cell>
        </row>
        <row r="37">
          <cell r="AH37">
            <v>1.32607599193006</v>
          </cell>
        </row>
        <row r="38">
          <cell r="AH38">
            <v>1.54516229389194</v>
          </cell>
        </row>
        <row r="39">
          <cell r="AH39">
            <v>1.42871732026144</v>
          </cell>
        </row>
        <row r="40">
          <cell r="AH40">
            <v>0.691710548837582</v>
          </cell>
        </row>
        <row r="41">
          <cell r="AH41">
            <v>-0.272983620982737</v>
          </cell>
        </row>
        <row r="42">
          <cell r="AH42">
            <v>0.0912436204666399</v>
          </cell>
        </row>
        <row r="43">
          <cell r="AH43">
            <v>0.374659400544954</v>
          </cell>
        </row>
        <row r="44">
          <cell r="AH44">
            <v>-0.12674903690692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5">
          <cell r="AH5">
            <v>0.441983487417797</v>
          </cell>
        </row>
        <row r="6">
          <cell r="AH6">
            <v>0.337658246539745</v>
          </cell>
        </row>
        <row r="7">
          <cell r="AH7">
            <v>-1.94554819720383</v>
          </cell>
        </row>
        <row r="8">
          <cell r="AH8">
            <v>-0.410237938004039</v>
          </cell>
        </row>
        <row r="9">
          <cell r="AH9">
            <v>-2.09379897922277</v>
          </cell>
        </row>
        <row r="10">
          <cell r="AH10">
            <v>-2.19399064116246</v>
          </cell>
        </row>
        <row r="11">
          <cell r="AH11">
            <v>0.322106809358936</v>
          </cell>
        </row>
        <row r="12">
          <cell r="AH12">
            <v>0.177792651934281</v>
          </cell>
        </row>
        <row r="13">
          <cell r="AH13">
            <v>0.752711745852767</v>
          </cell>
        </row>
        <row r="14">
          <cell r="AH14">
            <v>2.25577154225557</v>
          </cell>
        </row>
        <row r="15">
          <cell r="AH15">
            <v>0.168211987637429</v>
          </cell>
        </row>
        <row r="16">
          <cell r="AH16">
            <v>-1.0672628501482</v>
          </cell>
        </row>
        <row r="17">
          <cell r="AH17">
            <v>-0.243363736758149</v>
          </cell>
        </row>
        <row r="18">
          <cell r="AH18">
            <v>-1.15726029643905</v>
          </cell>
        </row>
        <row r="19">
          <cell r="AH19">
            <v>0.593182548818304</v>
          </cell>
        </row>
        <row r="20">
          <cell r="AH20">
            <v>-1.07215389532067</v>
          </cell>
        </row>
        <row r="21">
          <cell r="AH21">
            <v>1.28489698940195</v>
          </cell>
        </row>
        <row r="22">
          <cell r="AH22">
            <v>0.289112496656164</v>
          </cell>
        </row>
        <row r="23">
          <cell r="AH23">
            <v>-1.11413182867402</v>
          </cell>
        </row>
        <row r="24">
          <cell r="AH24">
            <v>1.64541597070205</v>
          </cell>
        </row>
        <row r="25">
          <cell r="AH25">
            <v>-1.49425873947435</v>
          </cell>
        </row>
        <row r="26">
          <cell r="AH26">
            <v>-0.789547305488494</v>
          </cell>
        </row>
        <row r="27">
          <cell r="AH27">
            <v>-0.375983038987352</v>
          </cell>
        </row>
        <row r="28">
          <cell r="AH28">
            <v>-0.452882407824804</v>
          </cell>
        </row>
        <row r="29">
          <cell r="AH29">
            <v>2.04303000305403</v>
          </cell>
        </row>
        <row r="30">
          <cell r="AH30">
            <v>0.629534454111066</v>
          </cell>
        </row>
        <row r="31">
          <cell r="AH31">
            <v>1.12402186509685</v>
          </cell>
        </row>
        <row r="32">
          <cell r="AH32">
            <v>1.15817977140656</v>
          </cell>
        </row>
        <row r="33">
          <cell r="AH33">
            <v>-0.561431650709311</v>
          </cell>
        </row>
        <row r="34">
          <cell r="AH34">
            <v>1.47905429248374</v>
          </cell>
        </row>
        <row r="35">
          <cell r="AH35">
            <v>-0.846480944243536</v>
          </cell>
        </row>
        <row r="36">
          <cell r="AH36">
            <v>4.20741482965932</v>
          </cell>
        </row>
        <row r="37">
          <cell r="AH37">
            <v>1.1625111779921</v>
          </cell>
        </row>
        <row r="38">
          <cell r="AH38">
            <v>1.68333206600259</v>
          </cell>
        </row>
        <row r="39">
          <cell r="AH39">
            <v>4.14660821282682</v>
          </cell>
        </row>
        <row r="40">
          <cell r="AH40">
            <v>1.06807880446977</v>
          </cell>
        </row>
        <row r="41">
          <cell r="AH41">
            <v>4.02291194884774</v>
          </cell>
        </row>
        <row r="42">
          <cell r="AH42">
            <v>3.67097793144662</v>
          </cell>
        </row>
        <row r="43">
          <cell r="AH43">
            <v>2.14518054926504</v>
          </cell>
        </row>
        <row r="44">
          <cell r="AH44">
            <v>1.619638826185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2">
          <cell r="AH2">
            <v>1.86423076535292</v>
          </cell>
        </row>
        <row r="3">
          <cell r="AH3">
            <v>0.132151586812672</v>
          </cell>
        </row>
        <row r="4">
          <cell r="AH4">
            <v>-0.979635218738396</v>
          </cell>
        </row>
        <row r="5">
          <cell r="AH5">
            <v>-1.5586252228386</v>
          </cell>
        </row>
        <row r="6">
          <cell r="AH6">
            <v>-5.09244595771636</v>
          </cell>
        </row>
        <row r="7">
          <cell r="AH7">
            <v>-1.29694864797817</v>
          </cell>
        </row>
        <row r="8">
          <cell r="AH8">
            <v>-1.98675496688742</v>
          </cell>
        </row>
        <row r="9">
          <cell r="AH9">
            <v>1.59341993444215</v>
          </cell>
        </row>
        <row r="10">
          <cell r="AH10">
            <v>1.1284115677829</v>
          </cell>
        </row>
        <row r="11">
          <cell r="AH11">
            <v>2.89640889532312</v>
          </cell>
        </row>
        <row r="12">
          <cell r="AH12">
            <v>2.04045788908174</v>
          </cell>
        </row>
        <row r="13">
          <cell r="AH13">
            <v>2.43778567800915</v>
          </cell>
        </row>
        <row r="14">
          <cell r="AH14">
            <v>2.2172034361497</v>
          </cell>
        </row>
        <row r="15">
          <cell r="AH15">
            <v>-0.92721961132986</v>
          </cell>
        </row>
        <row r="16">
          <cell r="AH16">
            <v>-0.501179543774733</v>
          </cell>
        </row>
        <row r="17">
          <cell r="AH17">
            <v>-1.4027822333693</v>
          </cell>
        </row>
        <row r="18">
          <cell r="AH18">
            <v>-1.66264792824786</v>
          </cell>
        </row>
        <row r="19">
          <cell r="AH19">
            <v>-0.726824457593697</v>
          </cell>
        </row>
        <row r="20">
          <cell r="AH20">
            <v>-0.855788016932603</v>
          </cell>
        </row>
        <row r="21">
          <cell r="AH21">
            <v>0.727638428774254</v>
          </cell>
        </row>
        <row r="22">
          <cell r="AH22">
            <v>-2.20373239219872</v>
          </cell>
        </row>
        <row r="23">
          <cell r="AH23">
            <v>-0.75698121454755</v>
          </cell>
        </row>
        <row r="24">
          <cell r="AH24">
            <v>-3.09449764448687</v>
          </cell>
        </row>
        <row r="25">
          <cell r="AH25">
            <v>-3.08725357765119</v>
          </cell>
        </row>
        <row r="26">
          <cell r="AH26">
            <v>-2.17156405064884</v>
          </cell>
        </row>
        <row r="27">
          <cell r="AH27">
            <v>0.087086215353203</v>
          </cell>
        </row>
        <row r="28">
          <cell r="AH28">
            <v>-1.61836976783595</v>
          </cell>
        </row>
        <row r="29">
          <cell r="AH29">
            <v>1.60896089204913</v>
          </cell>
        </row>
        <row r="30">
          <cell r="AH30">
            <v>-2.60366958703741</v>
          </cell>
        </row>
        <row r="31">
          <cell r="AH31">
            <v>-1.68820258431012</v>
          </cell>
        </row>
        <row r="32">
          <cell r="AH32">
            <v>-1.84523296873654</v>
          </cell>
        </row>
        <row r="33">
          <cell r="AH33">
            <v>-1.11132096102424</v>
          </cell>
        </row>
        <row r="34">
          <cell r="AH34">
            <v>1.30800990916598</v>
          </cell>
        </row>
        <row r="35">
          <cell r="AH35">
            <v>3.14954221770092</v>
          </cell>
        </row>
        <row r="36">
          <cell r="AH36">
            <v>5.16155921644327</v>
          </cell>
        </row>
        <row r="37">
          <cell r="AH37">
            <v>5.06116622940603</v>
          </cell>
        </row>
        <row r="38">
          <cell r="AH38">
            <v>3.43864453935857</v>
          </cell>
        </row>
        <row r="39">
          <cell r="AH39">
            <v>1.73280997278</v>
          </cell>
        </row>
        <row r="40">
          <cell r="AH40">
            <v>1.2119315811431</v>
          </cell>
        </row>
        <row r="41">
          <cell r="AH41">
            <v>-0.22292810807708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1.21167686044492</v>
          </cell>
        </row>
        <row r="3">
          <cell r="AH3">
            <v>-0.0978758043259159</v>
          </cell>
        </row>
        <row r="4">
          <cell r="AH4">
            <v>-1.48809816917637</v>
          </cell>
        </row>
        <row r="5">
          <cell r="AH5">
            <v>-2.11937757629663</v>
          </cell>
        </row>
        <row r="6">
          <cell r="AH6">
            <v>-4.40616394211051</v>
          </cell>
        </row>
        <row r="7">
          <cell r="AH7">
            <v>-5.30987186078318</v>
          </cell>
        </row>
        <row r="8">
          <cell r="AH8">
            <v>-4.37977366337426</v>
          </cell>
        </row>
        <row r="9">
          <cell r="AH9">
            <v>-4.30415367929414</v>
          </cell>
        </row>
        <row r="10">
          <cell r="AH10">
            <v>-1.28818061088977</v>
          </cell>
        </row>
        <row r="11">
          <cell r="AH11">
            <v>2.39507462839464</v>
          </cell>
        </row>
        <row r="12">
          <cell r="AH12">
            <v>1.7146382008845</v>
          </cell>
        </row>
        <row r="13">
          <cell r="AH13">
            <v>-0.360432110110487</v>
          </cell>
        </row>
        <row r="14">
          <cell r="AH14">
            <v>-0.785478479545478</v>
          </cell>
        </row>
        <row r="15">
          <cell r="AH15">
            <v>-1.45365414436497</v>
          </cell>
        </row>
        <row r="16">
          <cell r="AH16">
            <v>0.91893058682043</v>
          </cell>
        </row>
        <row r="17">
          <cell r="AH17">
            <v>2.79653635292309</v>
          </cell>
        </row>
        <row r="18">
          <cell r="AH18">
            <v>5.61176593303431</v>
          </cell>
        </row>
        <row r="19">
          <cell r="AH19">
            <v>6.62524618789467</v>
          </cell>
        </row>
        <row r="20">
          <cell r="AH20">
            <v>1.36482618836639</v>
          </cell>
        </row>
        <row r="21">
          <cell r="AH21">
            <v>3.584743904141</v>
          </cell>
        </row>
        <row r="22">
          <cell r="AH22">
            <v>-2.40395061728395</v>
          </cell>
        </row>
        <row r="23">
          <cell r="AH23">
            <v>-3.8818219903264</v>
          </cell>
        </row>
        <row r="24">
          <cell r="AH24">
            <v>-1.2007516001648</v>
          </cell>
        </row>
        <row r="25">
          <cell r="AH25">
            <v>-3.51650466750072</v>
          </cell>
        </row>
        <row r="26">
          <cell r="AH26">
            <v>-1.25890544041451</v>
          </cell>
        </row>
        <row r="27">
          <cell r="AH27">
            <v>-0.199106497211512</v>
          </cell>
        </row>
        <row r="28">
          <cell r="AH28">
            <v>-2.72155889591765</v>
          </cell>
        </row>
        <row r="29">
          <cell r="AH29">
            <v>0.535628790296846</v>
          </cell>
        </row>
        <row r="30">
          <cell r="AH30">
            <v>0.0809658508588463</v>
          </cell>
        </row>
        <row r="31">
          <cell r="AH31">
            <v>1.95632754342432</v>
          </cell>
        </row>
        <row r="32">
          <cell r="AH32">
            <v>0.428646105593305</v>
          </cell>
        </row>
        <row r="33">
          <cell r="AH33">
            <v>1.8106416120167</v>
          </cell>
        </row>
        <row r="34">
          <cell r="AH34">
            <v>3.61081811758201</v>
          </cell>
        </row>
        <row r="35">
          <cell r="AH35">
            <v>2.95849923579405</v>
          </cell>
        </row>
        <row r="36">
          <cell r="AH36">
            <v>8.57693108473871</v>
          </cell>
        </row>
        <row r="37">
          <cell r="AH37">
            <v>3.19339686994485</v>
          </cell>
        </row>
        <row r="38">
          <cell r="AH38">
            <v>5.25514692074285</v>
          </cell>
        </row>
        <row r="39">
          <cell r="AH39">
            <v>9.97541603630862</v>
          </cell>
        </row>
        <row r="40">
          <cell r="AH40">
            <v>6.83515661703371</v>
          </cell>
        </row>
        <row r="41">
          <cell r="AH41">
            <v>6.23070022191794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0.744880751626124</v>
          </cell>
        </row>
        <row r="3">
          <cell r="AH3">
            <v>-1.10950731331794</v>
          </cell>
        </row>
        <row r="4">
          <cell r="AH4">
            <v>-3.55088653325094</v>
          </cell>
        </row>
        <row r="5">
          <cell r="AH5">
            <v>-5.30801253566583</v>
          </cell>
        </row>
        <row r="6">
          <cell r="AH6">
            <v>-6.69113221102503</v>
          </cell>
        </row>
        <row r="7">
          <cell r="AH7">
            <v>-5.96884213804042</v>
          </cell>
        </row>
        <row r="8">
          <cell r="AH8">
            <v>-4.24642681123707</v>
          </cell>
        </row>
        <row r="9">
          <cell r="AH9">
            <v>-4.16415565939874</v>
          </cell>
        </row>
        <row r="10">
          <cell r="AH10">
            <v>1.47123088128187</v>
          </cell>
        </row>
        <row r="11">
          <cell r="AH11">
            <v>3.69335527200853</v>
          </cell>
        </row>
        <row r="12">
          <cell r="AH12">
            <v>0.187354594305246</v>
          </cell>
        </row>
        <row r="13">
          <cell r="AH13">
            <v>-1.56072820237923</v>
          </cell>
        </row>
        <row r="14">
          <cell r="AH14">
            <v>-3.32020835896805</v>
          </cell>
        </row>
        <row r="15">
          <cell r="AH15">
            <v>-7.27131194986128</v>
          </cell>
        </row>
        <row r="16">
          <cell r="AH16">
            <v>-2.8944556327319</v>
          </cell>
        </row>
        <row r="17">
          <cell r="AH17">
            <v>-3.01595945210071</v>
          </cell>
        </row>
        <row r="18">
          <cell r="AH18">
            <v>-1.04469380395817</v>
          </cell>
        </row>
        <row r="19">
          <cell r="AH19">
            <v>0.251840371948867</v>
          </cell>
        </row>
        <row r="20">
          <cell r="AH20">
            <v>-4.80493508417367</v>
          </cell>
        </row>
        <row r="21">
          <cell r="AH21">
            <v>-0.984753595646344</v>
          </cell>
        </row>
        <row r="22">
          <cell r="AH22">
            <v>-0.624859326266598</v>
          </cell>
        </row>
        <row r="23">
          <cell r="AH23">
            <v>0.532474503488991</v>
          </cell>
        </row>
        <row r="24">
          <cell r="AH24">
            <v>0.643576462219069</v>
          </cell>
        </row>
        <row r="25">
          <cell r="AH25">
            <v>-2.66412213740458</v>
          </cell>
        </row>
        <row r="26">
          <cell r="AH26">
            <v>-0.667615781185961</v>
          </cell>
        </row>
        <row r="27">
          <cell r="AH27">
            <v>2.0460030326976</v>
          </cell>
        </row>
        <row r="28">
          <cell r="AH28">
            <v>2.64178033022254</v>
          </cell>
        </row>
        <row r="29">
          <cell r="AH29">
            <v>3.5683475805819</v>
          </cell>
        </row>
        <row r="30">
          <cell r="AH30">
            <v>2.31272869412262</v>
          </cell>
        </row>
        <row r="31">
          <cell r="AH31">
            <v>1.55815072936942</v>
          </cell>
        </row>
        <row r="32">
          <cell r="AH32">
            <v>0.659586601676404</v>
          </cell>
        </row>
        <row r="33">
          <cell r="AH33">
            <v>3.23986932346769</v>
          </cell>
        </row>
        <row r="34">
          <cell r="AH34">
            <v>3.85231722718059</v>
          </cell>
        </row>
        <row r="35">
          <cell r="AH35">
            <v>5.38994961412041</v>
          </cell>
        </row>
        <row r="36">
          <cell r="AH36">
            <v>7.92731159807589</v>
          </cell>
        </row>
        <row r="37">
          <cell r="AH37">
            <v>6.45871098211386</v>
          </cell>
        </row>
        <row r="38">
          <cell r="AH38">
            <v>11.7587549433368</v>
          </cell>
        </row>
        <row r="39">
          <cell r="AH39">
            <v>13.4950431160908</v>
          </cell>
        </row>
        <row r="40">
          <cell r="AH40">
            <v>17.096844482301</v>
          </cell>
        </row>
        <row r="41">
          <cell r="AH41">
            <v>15.748860739559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2.76133115557372</v>
          </cell>
        </row>
        <row r="3">
          <cell r="AH3">
            <v>4.12203597710548</v>
          </cell>
        </row>
        <row r="4">
          <cell r="AH4">
            <v>-0.873690215270068</v>
          </cell>
        </row>
        <row r="5">
          <cell r="AH5">
            <v>-1.8453870173193</v>
          </cell>
        </row>
        <row r="6">
          <cell r="AH6">
            <v>-4.14940644712661</v>
          </cell>
        </row>
        <row r="7">
          <cell r="AH7">
            <v>-5.97901308491947</v>
          </cell>
        </row>
        <row r="8">
          <cell r="AH8">
            <v>-4.55334787173896</v>
          </cell>
        </row>
        <row r="9">
          <cell r="AH9">
            <v>-4.23537082958732</v>
          </cell>
        </row>
        <row r="10">
          <cell r="AH10">
            <v>-0.97421441008208</v>
          </cell>
        </row>
        <row r="11">
          <cell r="AH11">
            <v>4.24088033242154</v>
          </cell>
        </row>
        <row r="12">
          <cell r="AH12">
            <v>3.37430451247117</v>
          </cell>
        </row>
        <row r="13">
          <cell r="AH13">
            <v>1.64238847852102</v>
          </cell>
        </row>
        <row r="14">
          <cell r="AH14">
            <v>1.20358353916355</v>
          </cell>
        </row>
        <row r="15">
          <cell r="AH15">
            <v>-1.80982332438603</v>
          </cell>
        </row>
        <row r="16">
          <cell r="AH16">
            <v>-2.39849377865094</v>
          </cell>
        </row>
        <row r="17">
          <cell r="AH17">
            <v>-2.04518695952255</v>
          </cell>
        </row>
        <row r="18">
          <cell r="AH18">
            <v>-0.178907526525872</v>
          </cell>
        </row>
        <row r="19">
          <cell r="AH19">
            <v>1.57695563919744</v>
          </cell>
        </row>
        <row r="20">
          <cell r="AH20">
            <v>-1.172104336157</v>
          </cell>
        </row>
        <row r="21">
          <cell r="AH21">
            <v>2.04954978292179</v>
          </cell>
        </row>
        <row r="22">
          <cell r="AH22">
            <v>-0.666148666148667</v>
          </cell>
        </row>
        <row r="23">
          <cell r="AH23">
            <v>-1.25724270206762</v>
          </cell>
        </row>
        <row r="24">
          <cell r="AH24">
            <v>-1.38119788683089</v>
          </cell>
        </row>
        <row r="25">
          <cell r="AH25">
            <v>-3.289774284931</v>
          </cell>
        </row>
        <row r="26">
          <cell r="AH26">
            <v>0.19503139275359</v>
          </cell>
        </row>
        <row r="27">
          <cell r="AH27">
            <v>2.28412199611516</v>
          </cell>
        </row>
        <row r="28">
          <cell r="AH28">
            <v>3.46370638096467</v>
          </cell>
        </row>
        <row r="29">
          <cell r="AH29">
            <v>4.9187900931263</v>
          </cell>
        </row>
        <row r="30">
          <cell r="AH30">
            <v>2.1505376344086</v>
          </cell>
        </row>
        <row r="31">
          <cell r="AH31">
            <v>3.45506427910955</v>
          </cell>
        </row>
        <row r="32">
          <cell r="AH32">
            <v>1.35885386342843</v>
          </cell>
        </row>
        <row r="33">
          <cell r="AH33">
            <v>3.78357282952407</v>
          </cell>
        </row>
        <row r="34">
          <cell r="AH34">
            <v>5.96117593111529</v>
          </cell>
        </row>
        <row r="35">
          <cell r="AH35">
            <v>6.49963479798561</v>
          </cell>
        </row>
        <row r="36">
          <cell r="AH36">
            <v>12.4708947492589</v>
          </cell>
        </row>
        <row r="37">
          <cell r="AH37">
            <v>7.52364698735936</v>
          </cell>
        </row>
        <row r="38">
          <cell r="AH38">
            <v>11.2564312160408</v>
          </cell>
        </row>
        <row r="39">
          <cell r="AH39">
            <v>13.4106393538781</v>
          </cell>
        </row>
        <row r="40">
          <cell r="AH40">
            <v>11.9481253819004</v>
          </cell>
        </row>
        <row r="41">
          <cell r="AH41">
            <v>11.681731769432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tt-int.deflaz"/>
    </sheetNames>
    <sheetDataSet>
      <sheetData sheetId="0">
        <row r="14">
          <cell r="B14">
            <v>88.9935912420435</v>
          </cell>
        </row>
        <row r="15">
          <cell r="B15">
            <v>92.9790459451886</v>
          </cell>
        </row>
        <row r="16">
          <cell r="B16">
            <v>87.0278958092358</v>
          </cell>
        </row>
        <row r="17">
          <cell r="B17">
            <v>93.3437568921986</v>
          </cell>
        </row>
        <row r="18">
          <cell r="B18">
            <v>88.3950172495156</v>
          </cell>
        </row>
        <row r="19">
          <cell r="B19">
            <v>93.8164543871401</v>
          </cell>
        </row>
        <row r="20">
          <cell r="B20">
            <v>89.1855820838925</v>
          </cell>
        </row>
        <row r="21">
          <cell r="B21">
            <v>96.825256041275</v>
          </cell>
        </row>
        <row r="22">
          <cell r="B22">
            <v>92.1696013753698</v>
          </cell>
        </row>
        <row r="23">
          <cell r="B23">
            <v>96.8368781931118</v>
          </cell>
        </row>
        <row r="24">
          <cell r="B24">
            <v>90.6596844750393</v>
          </cell>
        </row>
        <row r="25">
          <cell r="B25">
            <v>96.6940564796366</v>
          </cell>
        </row>
        <row r="26">
          <cell r="B26">
            <v>93.1095794774585</v>
          </cell>
        </row>
        <row r="27">
          <cell r="B27">
            <v>94.7841398037482</v>
          </cell>
        </row>
        <row r="28">
          <cell r="B28">
            <v>89.0464170553677</v>
          </cell>
        </row>
        <row r="29">
          <cell r="B29">
            <v>96.6069440687738</v>
          </cell>
        </row>
        <row r="30">
          <cell r="B30">
            <v>90.3251965811777</v>
          </cell>
        </row>
        <row r="31">
          <cell r="B31">
            <v>92.8758872234532</v>
          </cell>
        </row>
        <row r="32">
          <cell r="B32">
            <v>88.4699230368834</v>
          </cell>
        </row>
        <row r="33">
          <cell r="B33">
            <v>97.230651535369</v>
          </cell>
        </row>
        <row r="34">
          <cell r="B34">
            <v>90.0908199762827</v>
          </cell>
        </row>
        <row r="35">
          <cell r="B35">
            <v>92.8297620587985</v>
          </cell>
        </row>
        <row r="36">
          <cell r="B36">
            <v>87.9825815139806</v>
          </cell>
        </row>
        <row r="37">
          <cell r="B37">
            <v>96.4124758783171</v>
          </cell>
        </row>
        <row r="38">
          <cell r="B38">
            <v>89.3654759062028</v>
          </cell>
        </row>
        <row r="39">
          <cell r="B39">
            <v>93.5557530243259</v>
          </cell>
        </row>
        <row r="40">
          <cell r="B40">
            <v>87.2676875290261</v>
          </cell>
        </row>
        <row r="41">
          <cell r="B41">
            <v>94.1911124819953</v>
          </cell>
        </row>
        <row r="42">
          <cell r="B42">
            <v>85.6914001457177</v>
          </cell>
        </row>
        <row r="43">
          <cell r="B43">
            <v>91.1534003304502</v>
          </cell>
        </row>
        <row r="44">
          <cell r="B44">
            <v>86.7897131963419</v>
          </cell>
        </row>
        <row r="45">
          <cell r="B45">
            <v>95.240811333003</v>
          </cell>
        </row>
        <row r="46">
          <cell r="B46">
            <v>88.367701891370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9.06</v>
          </cell>
        </row>
        <row r="6">
          <cell r="AH6">
            <v>91.691</v>
          </cell>
        </row>
        <row r="7">
          <cell r="B7">
            <v>92.985</v>
          </cell>
        </row>
        <row r="7">
          <cell r="AH7">
            <v>93.523</v>
          </cell>
        </row>
        <row r="8">
          <cell r="B8">
            <v>86.215</v>
          </cell>
        </row>
        <row r="8">
          <cell r="AH8">
            <v>90.853</v>
          </cell>
        </row>
        <row r="9">
          <cell r="B9">
            <v>93.248</v>
          </cell>
        </row>
        <row r="9">
          <cell r="AH9">
            <v>93.902</v>
          </cell>
        </row>
        <row r="10">
          <cell r="B10">
            <v>88.461</v>
          </cell>
        </row>
        <row r="10">
          <cell r="AH10">
            <v>89.708</v>
          </cell>
        </row>
        <row r="11">
          <cell r="B11">
            <v>93.464</v>
          </cell>
        </row>
        <row r="11">
          <cell r="AH11">
            <v>94.989</v>
          </cell>
        </row>
        <row r="12">
          <cell r="B12">
            <v>88.373</v>
          </cell>
        </row>
        <row r="12">
          <cell r="AH12">
            <v>92.844</v>
          </cell>
        </row>
        <row r="13">
          <cell r="B13">
            <v>96.729</v>
          </cell>
        </row>
        <row r="13">
          <cell r="AH13">
            <v>98.013</v>
          </cell>
        </row>
        <row r="14">
          <cell r="B14">
            <v>91.944</v>
          </cell>
        </row>
        <row r="14">
          <cell r="AH14">
            <v>92.877</v>
          </cell>
        </row>
        <row r="15">
          <cell r="B15">
            <v>97.201</v>
          </cell>
        </row>
        <row r="15">
          <cell r="AH15">
            <v>99.261</v>
          </cell>
        </row>
        <row r="16">
          <cell r="B16">
            <v>90.563</v>
          </cell>
        </row>
        <row r="16">
          <cell r="AH16">
            <v>96.322</v>
          </cell>
        </row>
        <row r="17">
          <cell r="B17">
            <v>97.673</v>
          </cell>
        </row>
        <row r="17">
          <cell r="AH17">
            <v>101.359</v>
          </cell>
        </row>
        <row r="18">
          <cell r="B18">
            <v>92.46</v>
          </cell>
        </row>
        <row r="18">
          <cell r="AH18">
            <v>95.047</v>
          </cell>
        </row>
        <row r="19">
          <cell r="B19">
            <v>95.148</v>
          </cell>
        </row>
        <row r="19">
          <cell r="AH19">
            <v>100.431</v>
          </cell>
        </row>
        <row r="20">
          <cell r="B20">
            <v>88.95</v>
          </cell>
        </row>
        <row r="20">
          <cell r="AH20">
            <v>97.406</v>
          </cell>
        </row>
        <row r="21">
          <cell r="B21">
            <v>96.869</v>
          </cell>
        </row>
        <row r="21">
          <cell r="AH21">
            <v>102.286</v>
          </cell>
        </row>
        <row r="22">
          <cell r="B22">
            <v>90.033</v>
          </cell>
        </row>
        <row r="22">
          <cell r="AH22">
            <v>93.206</v>
          </cell>
        </row>
        <row r="23">
          <cell r="B23">
            <v>93.241</v>
          </cell>
        </row>
        <row r="23">
          <cell r="AH23">
            <v>98.229</v>
          </cell>
        </row>
        <row r="24">
          <cell r="B24">
            <v>88.015</v>
          </cell>
        </row>
        <row r="24">
          <cell r="AH24">
            <v>95.613</v>
          </cell>
        </row>
        <row r="25">
          <cell r="B25">
            <v>97.493</v>
          </cell>
        </row>
        <row r="25">
          <cell r="AH25">
            <v>102.269</v>
          </cell>
        </row>
        <row r="26">
          <cell r="B26">
            <v>90.158</v>
          </cell>
        </row>
        <row r="26">
          <cell r="AH26">
            <v>88.684</v>
          </cell>
        </row>
        <row r="27">
          <cell r="B27">
            <v>93.552</v>
          </cell>
        </row>
        <row r="27">
          <cell r="AH27">
            <v>95.026</v>
          </cell>
        </row>
        <row r="28">
          <cell r="B28">
            <v>87.528</v>
          </cell>
        </row>
        <row r="28">
          <cell r="AH28">
            <v>92.383</v>
          </cell>
        </row>
        <row r="29">
          <cell r="B29">
            <v>96.675</v>
          </cell>
        </row>
        <row r="29">
          <cell r="AH29">
            <v>97.816</v>
          </cell>
        </row>
        <row r="30">
          <cell r="B30">
            <v>89.499</v>
          </cell>
        </row>
        <row r="30">
          <cell r="AH30">
            <v>83.115</v>
          </cell>
        </row>
        <row r="31">
          <cell r="B31">
            <v>93.561</v>
          </cell>
        </row>
        <row r="31">
          <cell r="AH31">
            <v>92.145</v>
          </cell>
        </row>
        <row r="32">
          <cell r="B32">
            <v>86.455</v>
          </cell>
        </row>
        <row r="32">
          <cell r="AH32">
            <v>88.873</v>
          </cell>
        </row>
        <row r="33">
          <cell r="B33">
            <v>94.095</v>
          </cell>
        </row>
        <row r="33">
          <cell r="AH33">
            <v>93.912</v>
          </cell>
        </row>
        <row r="34">
          <cell r="B34">
            <v>85.757</v>
          </cell>
        </row>
        <row r="34">
          <cell r="AH34">
            <v>79.999</v>
          </cell>
        </row>
        <row r="35">
          <cell r="B35">
            <v>91.16</v>
          </cell>
        </row>
        <row r="35">
          <cell r="AH35">
            <v>90.885</v>
          </cell>
        </row>
        <row r="36">
          <cell r="B36">
            <v>86.335</v>
          </cell>
        </row>
        <row r="36">
          <cell r="AH36">
            <v>87.948</v>
          </cell>
        </row>
        <row r="37">
          <cell r="B37">
            <v>95.861</v>
          </cell>
        </row>
        <row r="37">
          <cell r="AH37">
            <v>95.323</v>
          </cell>
        </row>
        <row r="38">
          <cell r="B38">
            <v>87.718</v>
          </cell>
        </row>
        <row r="38">
          <cell r="AH38">
            <v>81.456</v>
          </cell>
        </row>
        <row r="39">
          <cell r="B39">
            <v>93.666</v>
          </cell>
        </row>
        <row r="39">
          <cell r="AH39">
            <v>91.714</v>
          </cell>
        </row>
        <row r="40">
          <cell r="B40">
            <v>87.034</v>
          </cell>
        </row>
        <row r="40">
          <cell r="AH40">
            <v>89.631</v>
          </cell>
        </row>
        <row r="41">
          <cell r="B41">
            <v>97.031</v>
          </cell>
        </row>
        <row r="41">
          <cell r="AH41">
            <v>96.212</v>
          </cell>
        </row>
        <row r="42">
          <cell r="AH42">
            <v>83.744</v>
          </cell>
        </row>
        <row r="43">
          <cell r="AH43">
            <v>92.585</v>
          </cell>
        </row>
        <row r="44">
          <cell r="AH44">
            <v>88.271</v>
          </cell>
        </row>
        <row r="45">
          <cell r="AH45">
            <v>94.53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H6">
            <v>89.9006189</v>
          </cell>
          <cell r="I6">
            <v>90.621521</v>
          </cell>
        </row>
        <row r="7">
          <cell r="H7">
            <v>89.9038922</v>
          </cell>
          <cell r="I7">
            <v>90.4045783</v>
          </cell>
        </row>
        <row r="8">
          <cell r="H8">
            <v>88.9995265</v>
          </cell>
          <cell r="I8">
            <v>90.0016499</v>
          </cell>
        </row>
        <row r="9">
          <cell r="H9">
            <v>88.4220609</v>
          </cell>
          <cell r="I9">
            <v>90.0087302</v>
          </cell>
        </row>
        <row r="10">
          <cell r="H10">
            <v>89.2127273</v>
          </cell>
          <cell r="I10">
            <v>90.264578</v>
          </cell>
        </row>
        <row r="11">
          <cell r="H11">
            <v>89.6802833</v>
          </cell>
          <cell r="I11">
            <v>90.8909907</v>
          </cell>
        </row>
        <row r="12">
          <cell r="H12">
            <v>90.7861078</v>
          </cell>
          <cell r="I12">
            <v>92.1577509</v>
          </cell>
        </row>
        <row r="13">
          <cell r="H13">
            <v>92.5534324</v>
          </cell>
          <cell r="I13">
            <v>93.1823236</v>
          </cell>
        </row>
        <row r="14">
          <cell r="H14">
            <v>93.187943</v>
          </cell>
          <cell r="I14">
            <v>93.9865806</v>
          </cell>
        </row>
        <row r="15">
          <cell r="H15">
            <v>94.7894524</v>
          </cell>
          <cell r="I15">
            <v>94.9664885</v>
          </cell>
        </row>
        <row r="16">
          <cell r="H16">
            <v>93.0037615</v>
          </cell>
          <cell r="I16">
            <v>94.6053655</v>
          </cell>
        </row>
        <row r="17">
          <cell r="H17">
            <v>95.9625942</v>
          </cell>
          <cell r="I17">
            <v>94.1581806</v>
          </cell>
        </row>
        <row r="18">
          <cell r="H18">
            <v>94.6506787</v>
          </cell>
          <cell r="I18">
            <v>94.1382083</v>
          </cell>
        </row>
        <row r="19">
          <cell r="H19">
            <v>93.6681206</v>
          </cell>
          <cell r="I19">
            <v>93.3161031</v>
          </cell>
        </row>
        <row r="20">
          <cell r="H20">
            <v>93.1206604</v>
          </cell>
          <cell r="I20">
            <v>93.0490788</v>
          </cell>
        </row>
        <row r="21">
          <cell r="H21">
            <v>93.5132524</v>
          </cell>
          <cell r="I21">
            <v>92.5120044</v>
          </cell>
        </row>
        <row r="22">
          <cell r="H22">
            <v>93.4496168</v>
          </cell>
          <cell r="I22">
            <v>92.0636076</v>
          </cell>
        </row>
        <row r="23">
          <cell r="H23">
            <v>93.3122348</v>
          </cell>
          <cell r="I23">
            <v>91.7116975</v>
          </cell>
        </row>
        <row r="24">
          <cell r="H24">
            <v>94.289847</v>
          </cell>
          <cell r="I24">
            <v>92.1352942</v>
          </cell>
        </row>
        <row r="25">
          <cell r="H25">
            <v>93.9590669</v>
          </cell>
          <cell r="I25">
            <v>92.6896825</v>
          </cell>
        </row>
        <row r="26">
          <cell r="H26">
            <v>94.3338767</v>
          </cell>
          <cell r="I26">
            <v>92.2465583</v>
          </cell>
        </row>
        <row r="27">
          <cell r="H27">
            <v>92.9894128</v>
          </cell>
          <cell r="I27">
            <v>92.121494</v>
          </cell>
        </row>
        <row r="28">
          <cell r="H28">
            <v>94.033259</v>
          </cell>
          <cell r="I28">
            <v>91.8245225</v>
          </cell>
        </row>
        <row r="29">
          <cell r="H29">
            <v>94.7863454</v>
          </cell>
          <cell r="I29">
            <v>91.9315587</v>
          </cell>
        </row>
        <row r="30">
          <cell r="H30">
            <v>95.0837884</v>
          </cell>
          <cell r="I30">
            <v>92.1747753</v>
          </cell>
        </row>
        <row r="31">
          <cell r="H31">
            <v>94.8646361</v>
          </cell>
          <cell r="I31">
            <v>91.5515157</v>
          </cell>
        </row>
        <row r="32">
          <cell r="H32">
            <v>94.1372793</v>
          </cell>
          <cell r="I32">
            <v>90.3415987</v>
          </cell>
        </row>
        <row r="33">
          <cell r="H33">
            <v>93.5269364</v>
          </cell>
          <cell r="I33">
            <v>89.2007609</v>
          </cell>
        </row>
        <row r="34">
          <cell r="H34">
            <v>92.9317813</v>
          </cell>
          <cell r="I34">
            <v>88.7644052</v>
          </cell>
        </row>
        <row r="35">
          <cell r="H35">
            <v>93.7475143</v>
          </cell>
          <cell r="I35">
            <v>89.3611518</v>
          </cell>
        </row>
        <row r="36">
          <cell r="H36">
            <v>95.0431641</v>
          </cell>
          <cell r="I36">
            <v>90.0630724</v>
          </cell>
        </row>
        <row r="37">
          <cell r="H37">
            <v>95.6368487</v>
          </cell>
          <cell r="I37">
            <v>90.6771278</v>
          </cell>
        </row>
        <row r="38">
          <cell r="H38">
            <v>95.4334638</v>
          </cell>
          <cell r="I38">
            <v>90.447492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2.06463613113231</v>
          </cell>
        </row>
        <row r="2">
          <cell r="AH2">
            <v>-1.42612432722814</v>
          </cell>
        </row>
        <row r="3">
          <cell r="B3">
            <v>1.11691567120309</v>
          </cell>
        </row>
        <row r="3">
          <cell r="AH3">
            <v>-3.81792061086731</v>
          </cell>
        </row>
        <row r="4">
          <cell r="B4">
            <v>-0.534451198842963</v>
          </cell>
        </row>
        <row r="4">
          <cell r="AH4">
            <v>0.925744967547502</v>
          </cell>
        </row>
        <row r="5">
          <cell r="B5">
            <v>-0.570125427594066</v>
          </cell>
        </row>
        <row r="5">
          <cell r="AH5">
            <v>-0.864819729818392</v>
          </cell>
        </row>
        <row r="6">
          <cell r="B6">
            <v>-0.75971570458791</v>
          </cell>
        </row>
        <row r="6">
          <cell r="AH6">
            <v>-3.98860691810964</v>
          </cell>
        </row>
        <row r="7">
          <cell r="B7">
            <v>-0.148081521619892</v>
          </cell>
        </row>
        <row r="7">
          <cell r="AH7">
            <v>-1.37294620751744</v>
          </cell>
        </row>
        <row r="8">
          <cell r="B8">
            <v>1.98911722273342</v>
          </cell>
        </row>
        <row r="8">
          <cell r="AH8">
            <v>-1.08235917610249</v>
          </cell>
        </row>
        <row r="9">
          <cell r="B9">
            <v>4.68308927311221</v>
          </cell>
        </row>
        <row r="9">
          <cell r="AH9">
            <v>0.431168466544342</v>
          </cell>
        </row>
        <row r="10">
          <cell r="B10">
            <v>4.78600695520435</v>
          </cell>
        </row>
        <row r="10">
          <cell r="AH10">
            <v>-0.288091846679453</v>
          </cell>
        </row>
        <row r="11">
          <cell r="B11">
            <v>5.14989399215651</v>
          </cell>
        </row>
        <row r="11">
          <cell r="AH11">
            <v>-0.507240363470385</v>
          </cell>
        </row>
        <row r="12">
          <cell r="B12">
            <v>2.09066607262196</v>
          </cell>
        </row>
        <row r="12">
          <cell r="AH12">
            <v>-0.711952770021742</v>
          </cell>
        </row>
        <row r="13">
          <cell r="B13">
            <v>3.14952335808711</v>
          </cell>
        </row>
        <row r="13">
          <cell r="AH13">
            <v>-0.102836489980939</v>
          </cell>
        </row>
        <row r="14">
          <cell r="B14">
            <v>1.74153057536226</v>
          </cell>
        </row>
        <row r="14">
          <cell r="AH14">
            <v>1.22014091768345</v>
          </cell>
        </row>
        <row r="15">
          <cell r="B15">
            <v>-1.3623209603109</v>
          </cell>
        </row>
        <row r="15">
          <cell r="AH15">
            <v>-0.713131418443426</v>
          </cell>
        </row>
        <row r="16">
          <cell r="B16">
            <v>0.196384345985584</v>
          </cell>
        </row>
        <row r="16">
          <cell r="AH16">
            <v>-2.64201066766288</v>
          </cell>
        </row>
        <row r="17">
          <cell r="B17">
            <v>-2.01480725044677</v>
          </cell>
        </row>
        <row r="17">
          <cell r="AH17">
            <v>-2.43763492444231</v>
          </cell>
        </row>
        <row r="18">
          <cell r="B18">
            <v>-1.42751025417433</v>
          </cell>
        </row>
        <row r="18">
          <cell r="AH18">
            <v>-1.36990662139219</v>
          </cell>
        </row>
        <row r="19">
          <cell r="B19">
            <v>-0.632314780490397</v>
          </cell>
        </row>
        <row r="19">
          <cell r="AH19">
            <v>-0.906217513204733</v>
          </cell>
        </row>
        <row r="20">
          <cell r="B20">
            <v>1.55710661280311</v>
          </cell>
        </row>
        <row r="20">
          <cell r="AH20">
            <v>-0.815391174589625</v>
          </cell>
        </row>
        <row r="21">
          <cell r="B21">
            <v>0.575287643821918</v>
          </cell>
        </row>
        <row r="21">
          <cell r="AH21">
            <v>-1.92794287880185</v>
          </cell>
        </row>
        <row r="22">
          <cell r="B22">
            <v>0.70770944595524</v>
          </cell>
        </row>
        <row r="22">
          <cell r="AH22">
            <v>-3.70740943958515</v>
          </cell>
        </row>
        <row r="23">
          <cell r="B23">
            <v>-0.627811294207933</v>
          </cell>
        </row>
        <row r="23">
          <cell r="AH23">
            <v>-2.45952017633096</v>
          </cell>
        </row>
        <row r="24">
          <cell r="B24">
            <v>-0.220871262075535</v>
          </cell>
        </row>
        <row r="24">
          <cell r="AH24">
            <v>-4.96480576003439</v>
          </cell>
        </row>
        <row r="25">
          <cell r="B25">
            <v>0.93053137693774</v>
          </cell>
        </row>
        <row r="25">
          <cell r="AH25">
            <v>-3.82514231994569</v>
          </cell>
        </row>
        <row r="26">
          <cell r="B26">
            <v>0.797084946481439</v>
          </cell>
        </row>
        <row r="26">
          <cell r="AH26">
            <v>-2.41444420857402</v>
          </cell>
        </row>
        <row r="27">
          <cell r="B27">
            <v>2.35119973398836</v>
          </cell>
        </row>
        <row r="27">
          <cell r="AH27">
            <v>0.872380414353534</v>
          </cell>
        </row>
        <row r="28">
          <cell r="B28">
            <v>0.375022834484897</v>
          </cell>
        </row>
        <row r="28">
          <cell r="AH28">
            <v>-1.17148187934641</v>
          </cell>
        </row>
        <row r="29">
          <cell r="B29">
            <v>-1.06055317139279</v>
          </cell>
        </row>
        <row r="29">
          <cell r="AH29">
            <v>-1.17081011805849</v>
          </cell>
        </row>
        <row r="30">
          <cell r="B30">
            <v>-2.41107739978052</v>
          </cell>
        </row>
        <row r="30">
          <cell r="AH30">
            <v>-4.42055368551213</v>
          </cell>
        </row>
        <row r="31">
          <cell r="B31">
            <v>-1.26492071975771</v>
          </cell>
        </row>
        <row r="31">
          <cell r="AH31">
            <v>-1.86752827140549</v>
          </cell>
        </row>
        <row r="32">
          <cell r="B32">
            <v>0.832887271170116</v>
          </cell>
        </row>
        <row r="32">
          <cell r="AH32">
            <v>0.790626895044569</v>
          </cell>
        </row>
        <row r="33">
          <cell r="B33">
            <v>1.88546109225997</v>
          </cell>
        </row>
        <row r="33">
          <cell r="AH33">
            <v>0.436287708115821</v>
          </cell>
        </row>
        <row r="34">
          <cell r="B34">
            <v>3.06708560718813</v>
          </cell>
        </row>
        <row r="34">
          <cell r="AH34">
            <v>-0.192858255171837</v>
          </cell>
        </row>
        <row r="35">
          <cell r="B35">
            <v>3.21183688199206</v>
          </cell>
        </row>
        <row r="35">
          <cell r="AH35">
            <v>4.36476579305501</v>
          </cell>
        </row>
        <row r="36">
          <cell r="B36">
            <v>1.27192423663311</v>
          </cell>
        </row>
        <row r="36">
          <cell r="AH36">
            <v>1.76410489272335</v>
          </cell>
        </row>
        <row r="37">
          <cell r="B37">
            <v>2.19481392459209</v>
          </cell>
        </row>
        <row r="37">
          <cell r="AH37">
            <v>1.63143382352941</v>
          </cell>
        </row>
        <row r="38">
          <cell r="AH38">
            <v>2.95607297167548</v>
          </cell>
        </row>
        <row r="39">
          <cell r="AH39">
            <v>1.35761833152808</v>
          </cell>
        </row>
        <row r="40">
          <cell r="AH40">
            <v>-1.2237294185891</v>
          </cell>
        </row>
        <row r="41">
          <cell r="AH41">
            <v>-1.3802310433556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att-est.deflaz"/>
    </sheetNames>
    <sheetDataSet>
      <sheetData sheetId="0">
        <row r="14">
          <cell r="B14">
            <v>87.7737770862869</v>
          </cell>
        </row>
        <row r="15">
          <cell r="B15">
            <v>91.0229257249552</v>
          </cell>
        </row>
        <row r="16">
          <cell r="B16">
            <v>88.5247743237217</v>
          </cell>
        </row>
        <row r="17">
          <cell r="B17">
            <v>90.7468544331042</v>
          </cell>
        </row>
        <row r="18">
          <cell r="B18">
            <v>86.967851638111</v>
          </cell>
        </row>
        <row r="19">
          <cell r="B19">
            <v>91.2453655226813</v>
          </cell>
        </row>
        <row r="20">
          <cell r="B20">
            <v>90.2757569689424</v>
          </cell>
        </row>
        <row r="21">
          <cell r="B21">
            <v>94.9936565400959</v>
          </cell>
        </row>
        <row r="22">
          <cell r="B22">
            <v>91.9386867747807</v>
          </cell>
        </row>
        <row r="23">
          <cell r="B23">
            <v>95.3576311153323</v>
          </cell>
        </row>
        <row r="24">
          <cell r="B24">
            <v>91.7154993713439</v>
          </cell>
        </row>
        <row r="25">
          <cell r="B25">
            <v>97.3281307654178</v>
          </cell>
        </row>
        <row r="26">
          <cell r="B26">
            <v>93.3038598349738</v>
          </cell>
        </row>
        <row r="27">
          <cell r="B27">
            <v>94.0532895870309</v>
          </cell>
        </row>
        <row r="28">
          <cell r="B28">
            <v>91.8961151401423</v>
          </cell>
        </row>
        <row r="29">
          <cell r="B29">
            <v>95.7925548085725</v>
          </cell>
        </row>
        <row r="30">
          <cell r="B30">
            <v>91.4810313437389</v>
          </cell>
        </row>
        <row r="31">
          <cell r="B31">
            <v>93.7348107654869</v>
          </cell>
        </row>
        <row r="32">
          <cell r="B32">
            <v>93.5443314949685</v>
          </cell>
        </row>
        <row r="33">
          <cell r="B33">
            <v>96.3443170145304</v>
          </cell>
        </row>
        <row r="34">
          <cell r="B34">
            <v>92.1894684043172</v>
          </cell>
        </row>
        <row r="35">
          <cell r="B35">
            <v>92.6489429460655</v>
          </cell>
        </row>
        <row r="36">
          <cell r="B36">
            <v>93.3382906817895</v>
          </cell>
        </row>
        <row r="37">
          <cell r="B37">
            <v>97.24214238179</v>
          </cell>
        </row>
        <row r="38">
          <cell r="B38">
            <v>93.3669212915931</v>
          </cell>
        </row>
        <row r="39">
          <cell r="B39">
            <v>95.278171906244</v>
          </cell>
        </row>
        <row r="40">
          <cell r="B40">
            <v>93.9050423778811</v>
          </cell>
        </row>
        <row r="41">
          <cell r="B41">
            <v>96.4281428807813</v>
          </cell>
        </row>
        <row r="42">
          <cell r="B42">
            <v>90.4041158303954</v>
          </cell>
        </row>
        <row r="43">
          <cell r="B43">
            <v>94.3491462594026</v>
          </cell>
        </row>
        <row r="44">
          <cell r="B44">
            <v>94.4655555969015</v>
          </cell>
        </row>
        <row r="45">
          <cell r="B45">
            <v>97.8080345521274</v>
          </cell>
        </row>
        <row r="46">
          <cell r="B46">
            <v>93.902009354441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7.796</v>
          </cell>
        </row>
        <row r="6">
          <cell r="AH6">
            <v>97.252</v>
          </cell>
        </row>
        <row r="7">
          <cell r="B7">
            <v>91.166</v>
          </cell>
        </row>
        <row r="7">
          <cell r="AH7">
            <v>97.746</v>
          </cell>
        </row>
        <row r="8">
          <cell r="B8">
            <v>88.029</v>
          </cell>
        </row>
        <row r="8">
          <cell r="AH8">
            <v>98.119</v>
          </cell>
        </row>
        <row r="9">
          <cell r="B9">
            <v>90.688</v>
          </cell>
        </row>
        <row r="9">
          <cell r="AH9">
            <v>99.729</v>
          </cell>
        </row>
        <row r="10">
          <cell r="B10">
            <v>87.129</v>
          </cell>
        </row>
        <row r="10">
          <cell r="AH10">
            <v>93.373</v>
          </cell>
        </row>
        <row r="11">
          <cell r="B11">
            <v>91.031</v>
          </cell>
        </row>
        <row r="11">
          <cell r="AH11">
            <v>96.404</v>
          </cell>
        </row>
        <row r="12">
          <cell r="B12">
            <v>89.78</v>
          </cell>
        </row>
        <row r="12">
          <cell r="AH12">
            <v>97.057</v>
          </cell>
        </row>
        <row r="13">
          <cell r="B13">
            <v>94.935</v>
          </cell>
        </row>
        <row r="13">
          <cell r="AH13">
            <v>100.159</v>
          </cell>
        </row>
        <row r="14">
          <cell r="B14">
            <v>91.299</v>
          </cell>
        </row>
        <row r="14">
          <cell r="AH14">
            <v>93.104</v>
          </cell>
        </row>
        <row r="15">
          <cell r="B15">
            <v>95.719</v>
          </cell>
        </row>
        <row r="15">
          <cell r="AH15">
            <v>95.915</v>
          </cell>
        </row>
        <row r="16">
          <cell r="B16">
            <v>91.657</v>
          </cell>
        </row>
        <row r="16">
          <cell r="AH16">
            <v>96.366</v>
          </cell>
        </row>
        <row r="17">
          <cell r="B17">
            <v>97.925</v>
          </cell>
        </row>
        <row r="17">
          <cell r="AH17">
            <v>100.056</v>
          </cell>
        </row>
        <row r="18">
          <cell r="B18">
            <v>92.889</v>
          </cell>
        </row>
        <row r="18">
          <cell r="AH18">
            <v>94.24</v>
          </cell>
        </row>
        <row r="19">
          <cell r="B19">
            <v>94.415</v>
          </cell>
        </row>
        <row r="19">
          <cell r="AH19">
            <v>95.231</v>
          </cell>
        </row>
        <row r="20">
          <cell r="B20">
            <v>91.837</v>
          </cell>
        </row>
        <row r="20">
          <cell r="AH20">
            <v>93.82</v>
          </cell>
        </row>
        <row r="21">
          <cell r="B21">
            <v>95.952</v>
          </cell>
        </row>
        <row r="21">
          <cell r="AH21">
            <v>97.617</v>
          </cell>
        </row>
        <row r="22">
          <cell r="B22">
            <v>91.563</v>
          </cell>
        </row>
        <row r="22">
          <cell r="AH22">
            <v>92.949</v>
          </cell>
        </row>
        <row r="23">
          <cell r="B23">
            <v>93.818</v>
          </cell>
        </row>
        <row r="23">
          <cell r="AH23">
            <v>94.368</v>
          </cell>
        </row>
        <row r="24">
          <cell r="B24">
            <v>93.267</v>
          </cell>
        </row>
        <row r="24">
          <cell r="AH24">
            <v>93.055</v>
          </cell>
        </row>
        <row r="25">
          <cell r="B25">
            <v>96.504</v>
          </cell>
        </row>
        <row r="25">
          <cell r="AH25">
            <v>95.735</v>
          </cell>
        </row>
        <row r="26">
          <cell r="B26">
            <v>92.211</v>
          </cell>
        </row>
        <row r="26">
          <cell r="AH26">
            <v>89.503</v>
          </cell>
        </row>
        <row r="27">
          <cell r="B27">
            <v>93.229</v>
          </cell>
        </row>
        <row r="27">
          <cell r="AH27">
            <v>92.047</v>
          </cell>
        </row>
        <row r="28">
          <cell r="B28">
            <v>93.061</v>
          </cell>
        </row>
        <row r="28">
          <cell r="AH28">
            <v>88.435</v>
          </cell>
        </row>
        <row r="29">
          <cell r="B29">
            <v>97.402</v>
          </cell>
        </row>
        <row r="29">
          <cell r="AH29">
            <v>92.073</v>
          </cell>
        </row>
        <row r="30">
          <cell r="B30">
            <v>92.946</v>
          </cell>
        </row>
        <row r="30">
          <cell r="AH30">
            <v>87.342</v>
          </cell>
        </row>
        <row r="31">
          <cell r="B31">
            <v>95.421</v>
          </cell>
        </row>
        <row r="31">
          <cell r="AH31">
            <v>92.85</v>
          </cell>
        </row>
        <row r="32">
          <cell r="B32">
            <v>93.41</v>
          </cell>
        </row>
        <row r="32">
          <cell r="AH32">
            <v>87.399</v>
          </cell>
        </row>
        <row r="33">
          <cell r="B33">
            <v>96.369</v>
          </cell>
        </row>
        <row r="33">
          <cell r="AH33">
            <v>90.995</v>
          </cell>
        </row>
        <row r="34">
          <cell r="B34">
            <v>90.705</v>
          </cell>
        </row>
        <row r="34">
          <cell r="AH34">
            <v>83.481</v>
          </cell>
        </row>
        <row r="35">
          <cell r="B35">
            <v>94.214</v>
          </cell>
        </row>
        <row r="35">
          <cell r="AH35">
            <v>91.116</v>
          </cell>
        </row>
        <row r="36">
          <cell r="B36">
            <v>94.188</v>
          </cell>
        </row>
        <row r="36">
          <cell r="AH36">
            <v>88.09</v>
          </cell>
        </row>
        <row r="37">
          <cell r="B37">
            <v>98.186</v>
          </cell>
        </row>
        <row r="37">
          <cell r="AH37">
            <v>91.392</v>
          </cell>
        </row>
        <row r="38">
          <cell r="B38">
            <v>93.487</v>
          </cell>
        </row>
        <row r="38">
          <cell r="AH38">
            <v>83.32</v>
          </cell>
        </row>
        <row r="39">
          <cell r="B39">
            <v>97.24</v>
          </cell>
        </row>
        <row r="39">
          <cell r="AH39">
            <v>95.093</v>
          </cell>
        </row>
        <row r="40">
          <cell r="B40">
            <v>95.386</v>
          </cell>
        </row>
        <row r="40">
          <cell r="AH40">
            <v>89.644</v>
          </cell>
        </row>
        <row r="41">
          <cell r="B41">
            <v>100.341</v>
          </cell>
        </row>
        <row r="41">
          <cell r="AH41">
            <v>92.883</v>
          </cell>
        </row>
        <row r="42">
          <cell r="AH42">
            <v>85.783</v>
          </cell>
        </row>
        <row r="43">
          <cell r="AH43">
            <v>96.384</v>
          </cell>
        </row>
        <row r="44">
          <cell r="AH44">
            <v>88.547</v>
          </cell>
        </row>
        <row r="45">
          <cell r="AH45">
            <v>91.60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5">
          <cell r="B5">
            <v>0.896093891607754</v>
          </cell>
        </row>
        <row r="5">
          <cell r="AH5">
            <v>4.25197832936454</v>
          </cell>
        </row>
        <row r="6">
          <cell r="B6">
            <v>0.234665349247166</v>
          </cell>
        </row>
        <row r="6">
          <cell r="AH6">
            <v>-4.082548675391</v>
          </cell>
        </row>
        <row r="7">
          <cell r="B7">
            <v>-0.45815037189713</v>
          </cell>
        </row>
        <row r="7">
          <cell r="AH7">
            <v>-0.393082578538523</v>
          </cell>
        </row>
        <row r="8">
          <cell r="B8">
            <v>-0.361230208298165</v>
          </cell>
        </row>
        <row r="8">
          <cell r="AH8">
            <v>-0.495902281150487</v>
          </cell>
        </row>
        <row r="9">
          <cell r="B9">
            <v>0.417880779742952</v>
          </cell>
        </row>
        <row r="9">
          <cell r="AH9">
            <v>-0.413387892141439</v>
          </cell>
        </row>
        <row r="10">
          <cell r="B10">
            <v>0.821036530502058</v>
          </cell>
        </row>
        <row r="10">
          <cell r="AH10">
            <v>0.235998145728859</v>
          </cell>
        </row>
        <row r="11">
          <cell r="B11">
            <v>1.70232703420273</v>
          </cell>
        </row>
        <row r="11">
          <cell r="AH11">
            <v>-0.0199705696867831</v>
          </cell>
        </row>
        <row r="12">
          <cell r="B12">
            <v>1.17585117585116</v>
          </cell>
        </row>
        <row r="12">
          <cell r="AH12">
            <v>0.645493634423528</v>
          </cell>
        </row>
        <row r="13">
          <cell r="B13">
            <v>1.31396357328708</v>
          </cell>
        </row>
        <row r="13">
          <cell r="AH13">
            <v>-0.70402674048153</v>
          </cell>
        </row>
        <row r="14">
          <cell r="B14">
            <v>1.73351025125198</v>
          </cell>
        </row>
        <row r="14">
          <cell r="AH14">
            <v>4.60335994782297</v>
          </cell>
        </row>
        <row r="15">
          <cell r="B15">
            <v>-0.921406933692365</v>
          </cell>
        </row>
        <row r="15">
          <cell r="AH15">
            <v>-1.34155294306948</v>
          </cell>
        </row>
        <row r="16">
          <cell r="B16">
            <v>0.295129304853715</v>
          </cell>
        </row>
        <row r="16">
          <cell r="AH16">
            <v>-0.168190575211759</v>
          </cell>
        </row>
        <row r="17">
          <cell r="B17">
            <v>0.340834515316386</v>
          </cell>
        </row>
        <row r="17">
          <cell r="AH17">
            <v>-0.0194000285895214</v>
          </cell>
        </row>
        <row r="18">
          <cell r="B18">
            <v>-1.71842693784548</v>
          </cell>
        </row>
        <row r="18">
          <cell r="AH18">
            <v>-0.725089104259637</v>
          </cell>
        </row>
        <row r="19">
          <cell r="B19">
            <v>0.121287580366438</v>
          </cell>
        </row>
        <row r="19">
          <cell r="AH19">
            <v>0.262321389994749</v>
          </cell>
        </row>
        <row r="20">
          <cell r="B20">
            <v>-0.479202401372216</v>
          </cell>
        </row>
        <row r="20">
          <cell r="AH20">
            <v>-1.01986374456209</v>
          </cell>
        </row>
        <row r="21">
          <cell r="B21">
            <v>-0.415800415800411</v>
          </cell>
        </row>
        <row r="21">
          <cell r="AH21">
            <v>0.655125945889919</v>
          </cell>
        </row>
        <row r="22">
          <cell r="B22">
            <v>-0.362369790258211</v>
          </cell>
        </row>
        <row r="22">
          <cell r="AH22">
            <v>-0.741488331857221</v>
          </cell>
        </row>
        <row r="23">
          <cell r="B23">
            <v>0.894563140524592</v>
          </cell>
        </row>
        <row r="23">
          <cell r="AH23">
            <v>-0.102716274823104</v>
          </cell>
        </row>
        <row r="24">
          <cell r="B24">
            <v>0.257166221916147</v>
          </cell>
        </row>
        <row r="24">
          <cell r="AH24">
            <v>-0.939937475982262</v>
          </cell>
        </row>
        <row r="25">
          <cell r="B25">
            <v>-0.609605580896161</v>
          </cell>
        </row>
        <row r="25">
          <cell r="AH25">
            <v>-1.27597559185556</v>
          </cell>
        </row>
        <row r="26">
          <cell r="B26">
            <v>-0.488084054121177</v>
          </cell>
        </row>
        <row r="26">
          <cell r="AH26">
            <v>-0.828368432790647</v>
          </cell>
        </row>
        <row r="27">
          <cell r="B27">
            <v>0.0857251369974429</v>
          </cell>
        </row>
        <row r="27">
          <cell r="AH27">
            <v>-0.775318319572508</v>
          </cell>
        </row>
        <row r="28">
          <cell r="B28">
            <v>0.740507838757949</v>
          </cell>
        </row>
        <row r="28">
          <cell r="AH28">
            <v>0.17160063459858</v>
          </cell>
        </row>
        <row r="29">
          <cell r="B29">
            <v>0.379908950999273</v>
          </cell>
        </row>
        <row r="29">
          <cell r="AH29">
            <v>-0.378167557317703</v>
          </cell>
        </row>
        <row r="30">
          <cell r="B30">
            <v>-0.0557521175083012</v>
          </cell>
        </row>
        <row r="30">
          <cell r="AH30">
            <v>-0.0205483155788736</v>
          </cell>
        </row>
        <row r="31">
          <cell r="B31">
            <v>-1.03735330086464</v>
          </cell>
        </row>
        <row r="31">
          <cell r="AH31">
            <v>-1.53603184561798</v>
          </cell>
        </row>
        <row r="32">
          <cell r="B32">
            <v>-1.47098676437112</v>
          </cell>
        </row>
        <row r="32">
          <cell r="AH32">
            <v>-0.259266583174027</v>
          </cell>
        </row>
        <row r="33">
          <cell r="B33">
            <v>-0.421369947411281</v>
          </cell>
        </row>
        <row r="33">
          <cell r="AH33">
            <v>-1.32613723978413</v>
          </cell>
        </row>
        <row r="34">
          <cell r="B34">
            <v>1.03412844847588</v>
          </cell>
        </row>
        <row r="34">
          <cell r="AH34">
            <v>0.438684615899807</v>
          </cell>
        </row>
        <row r="35">
          <cell r="B35">
            <v>1.16788959725305</v>
          </cell>
        </row>
        <row r="35">
          <cell r="AH35">
            <v>0.162260082908235</v>
          </cell>
        </row>
        <row r="36">
          <cell r="B36">
            <v>0.417229638437006</v>
          </cell>
        </row>
        <row r="36">
          <cell r="AH36">
            <v>0.449375866851596</v>
          </cell>
        </row>
        <row r="37">
          <cell r="B37">
            <v>0.71258651682975</v>
          </cell>
        </row>
        <row r="37">
          <cell r="AH37">
            <v>0.635148569534964</v>
          </cell>
        </row>
        <row r="38">
          <cell r="B38">
            <v>0.673343095026875</v>
          </cell>
        </row>
        <row r="38">
          <cell r="AH38">
            <v>0.576258163657309</v>
          </cell>
        </row>
        <row r="39">
          <cell r="B39">
            <v>-0.216576603356931</v>
          </cell>
        </row>
        <row r="39">
          <cell r="AH39">
            <v>0.762850594783366</v>
          </cell>
        </row>
        <row r="40">
          <cell r="B40">
            <v>1.48847205524051</v>
          </cell>
        </row>
        <row r="40">
          <cell r="AH40">
            <v>0.241527580716799</v>
          </cell>
        </row>
        <row r="41">
          <cell r="AH41">
            <v>0.166392946667815</v>
          </cell>
        </row>
        <row r="42">
          <cell r="AH42">
            <v>-0.694669169201568</v>
          </cell>
        </row>
        <row r="43">
          <cell r="AH43">
            <v>-0.0325867350263965</v>
          </cell>
        </row>
        <row r="44">
          <cell r="AH44">
            <v>-0.6747652990264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3.52845586741705</v>
          </cell>
        </row>
        <row r="2">
          <cell r="AH2">
            <v>-1.95342860399806</v>
          </cell>
        </row>
        <row r="3">
          <cell r="B3">
            <v>2.49415960364305</v>
          </cell>
        </row>
        <row r="3">
          <cell r="AH3">
            <v>-0.05174215847588</v>
          </cell>
        </row>
        <row r="4">
          <cell r="B4">
            <v>0.667588016209498</v>
          </cell>
        </row>
        <row r="4">
          <cell r="AH4">
            <v>-0.623056210732842</v>
          </cell>
        </row>
        <row r="5">
          <cell r="B5">
            <v>0.4229548123342</v>
          </cell>
        </row>
        <row r="5">
          <cell r="AH5">
            <v>0.312197112686831</v>
          </cell>
        </row>
        <row r="6">
          <cell r="B6">
            <v>-0.174276349199033</v>
          </cell>
        </row>
        <row r="6">
          <cell r="AH6">
            <v>-2.73115461040882</v>
          </cell>
        </row>
        <row r="7">
          <cell r="B7">
            <v>0.311615666670338</v>
          </cell>
        </row>
        <row r="7">
          <cell r="AH7">
            <v>-1.64832320387646</v>
          </cell>
        </row>
        <row r="8">
          <cell r="B8">
            <v>2.49208860759493</v>
          </cell>
        </row>
        <row r="8">
          <cell r="AH8">
            <v>-1.10689868831455</v>
          </cell>
        </row>
        <row r="9">
          <cell r="B9">
            <v>4.25937354511103</v>
          </cell>
        </row>
        <row r="9">
          <cell r="AH9">
            <v>1.91413838345827</v>
          </cell>
        </row>
        <row r="10">
          <cell r="B10">
            <v>5.33684806862983</v>
          </cell>
        </row>
        <row r="10">
          <cell r="AH10">
            <v>0.482461859434073</v>
          </cell>
        </row>
        <row r="11">
          <cell r="B11">
            <v>5.8265642151482</v>
          </cell>
        </row>
        <row r="11">
          <cell r="AH11">
            <v>-0.140013264414519</v>
          </cell>
        </row>
        <row r="12">
          <cell r="B12">
            <v>3.27150543737372</v>
          </cell>
        </row>
        <row r="12">
          <cell r="AH12">
            <v>-0.327078488217748</v>
          </cell>
        </row>
        <row r="13">
          <cell r="B13">
            <v>2.61384287865413</v>
          </cell>
        </row>
        <row r="13">
          <cell r="AH13">
            <v>-0.167659650908662</v>
          </cell>
        </row>
        <row r="14">
          <cell r="B14">
            <v>1.48613199574136</v>
          </cell>
        </row>
        <row r="14">
          <cell r="AH14">
            <v>2.63431092655075</v>
          </cell>
        </row>
        <row r="15">
          <cell r="B15">
            <v>-2.21765828561946</v>
          </cell>
        </row>
        <row r="15">
          <cell r="AH15">
            <v>0.765354529928946</v>
          </cell>
        </row>
        <row r="16">
          <cell r="B16">
            <v>-1.08270313049595</v>
          </cell>
        </row>
        <row r="16">
          <cell r="AH16">
            <v>2.1510989889089</v>
          </cell>
        </row>
        <row r="17">
          <cell r="B17">
            <v>-1.33283406873658</v>
          </cell>
        </row>
        <row r="17">
          <cell r="AH17">
            <v>-0.698755435597539</v>
          </cell>
        </row>
        <row r="18">
          <cell r="B18">
            <v>-2.64970853206146</v>
          </cell>
        </row>
        <row r="18">
          <cell r="AH18">
            <v>-0.352973405824596</v>
          </cell>
        </row>
        <row r="19">
          <cell r="B19">
            <v>-1.28036490930306</v>
          </cell>
        </row>
        <row r="19">
          <cell r="AH19">
            <v>0.0690492132574516</v>
          </cell>
        </row>
        <row r="20">
          <cell r="B20">
            <v>-0.452267448967115</v>
          </cell>
        </row>
        <row r="20">
          <cell r="AH20">
            <v>-0.476647406078552</v>
          </cell>
        </row>
        <row r="21">
          <cell r="B21">
            <v>0.63387866044412</v>
          </cell>
        </row>
        <row r="21">
          <cell r="AH21">
            <v>0.459048079246198</v>
          </cell>
        </row>
        <row r="22">
          <cell r="B22">
            <v>0.05776943330407</v>
          </cell>
        </row>
        <row r="22">
          <cell r="AH22">
            <v>-4.0349782707538</v>
          </cell>
        </row>
        <row r="23">
          <cell r="B23">
            <v>0.102081385727947</v>
          </cell>
        </row>
        <row r="23">
          <cell r="AH23">
            <v>-2.44223732357555</v>
          </cell>
        </row>
        <row r="24">
          <cell r="B24">
            <v>-0.945481335952858</v>
          </cell>
        </row>
        <row r="24">
          <cell r="AH24">
            <v>-4.95698011968016</v>
          </cell>
        </row>
        <row r="25">
          <cell r="B25">
            <v>-0.169192665599866</v>
          </cell>
        </row>
        <row r="25">
          <cell r="AH25">
            <v>-1.96408529741864</v>
          </cell>
        </row>
        <row r="26">
          <cell r="B26">
            <v>0.58513295952923</v>
          </cell>
        </row>
        <row r="26">
          <cell r="AH26">
            <v>-2.64111859140342</v>
          </cell>
        </row>
        <row r="27">
          <cell r="B27">
            <v>1.35361428970136</v>
          </cell>
        </row>
        <row r="27">
          <cell r="AH27">
            <v>0.637632080931064</v>
          </cell>
        </row>
        <row r="28">
          <cell r="B28">
            <v>-0.0135231076101293</v>
          </cell>
        </row>
        <row r="28">
          <cell r="AH28">
            <v>-1.25701558037733</v>
          </cell>
        </row>
        <row r="29">
          <cell r="B29">
            <v>-1.9745372497371</v>
          </cell>
        </row>
        <row r="29">
          <cell r="AH29">
            <v>-2.16493580832447</v>
          </cell>
        </row>
        <row r="30">
          <cell r="B30">
            <v>-3.28726598375132</v>
          </cell>
        </row>
        <row r="30">
          <cell r="AH30">
            <v>-4.66161158895428</v>
          </cell>
        </row>
        <row r="31">
          <cell r="B31">
            <v>-1.85555873288215</v>
          </cell>
        </row>
        <row r="31">
          <cell r="AH31">
            <v>-3.31065180121182</v>
          </cell>
        </row>
        <row r="32">
          <cell r="B32">
            <v>0.183713722175273</v>
          </cell>
        </row>
        <row r="32">
          <cell r="AH32">
            <v>0.316021038291031</v>
          </cell>
        </row>
        <row r="33">
          <cell r="B33">
            <v>2.3653046983221</v>
          </cell>
        </row>
        <row r="33">
          <cell r="AH33">
            <v>-0.590300269553041</v>
          </cell>
        </row>
        <row r="34">
          <cell r="B34">
            <v>3.45949277512725</v>
          </cell>
        </row>
        <row r="34">
          <cell r="AH34">
            <v>2.61392908441258</v>
          </cell>
        </row>
        <row r="35">
          <cell r="B35">
            <v>2.92444991205067</v>
          </cell>
        </row>
        <row r="35">
          <cell r="AH35">
            <v>0.698237885462555</v>
          </cell>
        </row>
        <row r="36">
          <cell r="B36">
            <v>1.42988929889299</v>
          </cell>
        </row>
        <row r="36">
          <cell r="AH36">
            <v>3.37288777077721</v>
          </cell>
        </row>
        <row r="37">
          <cell r="B37">
            <v>2.72475682715396</v>
          </cell>
        </row>
        <row r="37">
          <cell r="AH37">
            <v>1.36838011960188</v>
          </cell>
        </row>
        <row r="38">
          <cell r="AH38">
            <v>3.13964115081614</v>
          </cell>
        </row>
        <row r="39">
          <cell r="AH39">
            <v>-0.0459347726228773</v>
          </cell>
        </row>
        <row r="40">
          <cell r="AH40">
            <v>0.0419968986905598</v>
          </cell>
        </row>
        <row r="41">
          <cell r="AH41">
            <v>-2.32034919285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.85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3" width="8.7"/>
    <col collapsed="false" customWidth="true" hidden="false" outlineLevel="0" max="12" min="9" style="3" width="8.85"/>
    <col collapsed="false" customWidth="true" hidden="false" outlineLevel="0" max="13" min="13" style="5" width="8.85"/>
    <col collapsed="false" customWidth="true" hidden="false" outlineLevel="0" max="14" min="14" style="4" width="8.85"/>
    <col collapsed="false" customWidth="true" hidden="false" outlineLevel="0" max="17" min="15" style="3" width="8.85"/>
    <col collapsed="false" customWidth="true" hidden="false" outlineLevel="0" max="18" min="18" style="5" width="8.85"/>
    <col collapsed="false" customWidth="true" hidden="false" outlineLevel="0" max="19" min="19" style="6" width="8.85"/>
    <col collapsed="false" customWidth="true" hidden="false" outlineLevel="0" max="20" min="20" style="0" width="9.99"/>
    <col collapsed="false" customWidth="true" hidden="false" outlineLevel="0" max="22" min="22" style="0" width="10.13"/>
  </cols>
  <sheetData>
    <row r="1" customFormat="false" ht="24" hidden="false" customHeight="true" outlineLevel="0" collapsed="false">
      <c r="G1" s="3"/>
      <c r="S1" s="7"/>
    </row>
    <row r="2" s="15" customFormat="true" ht="33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10" t="s">
        <v>1</v>
      </c>
      <c r="I2" s="10"/>
      <c r="J2" s="10"/>
      <c r="K2" s="10"/>
      <c r="L2" s="10"/>
      <c r="M2" s="10"/>
      <c r="N2" s="11" t="s">
        <v>2</v>
      </c>
      <c r="O2" s="11"/>
      <c r="P2" s="11"/>
      <c r="Q2" s="11"/>
      <c r="R2" s="11"/>
      <c r="S2" s="12" t="s">
        <v>3</v>
      </c>
      <c r="T2" s="13" t="s">
        <v>4</v>
      </c>
      <c r="U2" s="14" t="s">
        <v>5</v>
      </c>
      <c r="V2" s="15" t="s">
        <v>6</v>
      </c>
    </row>
    <row r="3" s="22" customFormat="true" ht="22.5" hidden="false" customHeight="false" outlineLevel="0" collapsed="false">
      <c r="A3" s="16" t="s">
        <v>7</v>
      </c>
      <c r="B3" s="17"/>
      <c r="C3" s="18"/>
      <c r="D3" s="18" t="s">
        <v>8</v>
      </c>
      <c r="E3" s="18"/>
      <c r="F3" s="18" t="s">
        <v>9</v>
      </c>
      <c r="G3" s="19"/>
      <c r="H3" s="18"/>
      <c r="I3" s="18"/>
      <c r="J3" s="18" t="s">
        <v>10</v>
      </c>
      <c r="K3" s="18"/>
      <c r="L3" s="18" t="s">
        <v>11</v>
      </c>
      <c r="M3" s="19"/>
      <c r="N3" s="18" t="s">
        <v>12</v>
      </c>
      <c r="O3" s="18" t="s">
        <v>13</v>
      </c>
      <c r="P3" s="18" t="s">
        <v>14</v>
      </c>
      <c r="Q3" s="18" t="s">
        <v>15</v>
      </c>
      <c r="R3" s="19" t="s">
        <v>16</v>
      </c>
      <c r="S3" s="20" t="s">
        <v>17</v>
      </c>
      <c r="T3" s="21"/>
      <c r="U3" s="21"/>
      <c r="V3" s="21"/>
      <c r="W3" s="21"/>
      <c r="X3" s="21"/>
      <c r="Y3" s="21"/>
    </row>
    <row r="4" s="15" customFormat="true" ht="56.25" hidden="false" customHeight="false" outlineLevel="0" collapsed="false">
      <c r="A4" s="8"/>
      <c r="B4" s="23" t="s">
        <v>18</v>
      </c>
      <c r="C4" s="24" t="s">
        <v>19</v>
      </c>
      <c r="D4" s="25" t="s">
        <v>20</v>
      </c>
      <c r="E4" s="26" t="s">
        <v>21</v>
      </c>
      <c r="F4" s="27" t="s">
        <v>22</v>
      </c>
      <c r="G4" s="28" t="s">
        <v>23</v>
      </c>
      <c r="H4" s="23" t="s">
        <v>18</v>
      </c>
      <c r="I4" s="24" t="s">
        <v>19</v>
      </c>
      <c r="J4" s="29" t="s">
        <v>20</v>
      </c>
      <c r="K4" s="26" t="s">
        <v>21</v>
      </c>
      <c r="L4" s="27" t="s">
        <v>22</v>
      </c>
      <c r="M4" s="30" t="s">
        <v>23</v>
      </c>
      <c r="N4" s="25" t="s">
        <v>24</v>
      </c>
      <c r="O4" s="29" t="s">
        <v>25</v>
      </c>
      <c r="P4" s="26" t="s">
        <v>21</v>
      </c>
      <c r="Q4" s="27" t="s">
        <v>22</v>
      </c>
      <c r="R4" s="30" t="s">
        <v>23</v>
      </c>
      <c r="S4" s="24" t="s">
        <v>26</v>
      </c>
      <c r="T4" s="31" t="s">
        <v>27</v>
      </c>
      <c r="U4" s="32" t="s">
        <v>27</v>
      </c>
      <c r="V4" s="15" t="s">
        <v>28</v>
      </c>
    </row>
    <row r="5" customFormat="false" ht="12.75" hidden="false" customHeight="false" outlineLevel="0" collapsed="false">
      <c r="A5" s="1" t="n">
        <v>1998</v>
      </c>
      <c r="B5" s="33" t="s">
        <v>29</v>
      </c>
      <c r="C5" s="34" t="s">
        <v>29</v>
      </c>
      <c r="D5" s="35" t="n">
        <f aca="false">[1]Foglio1!$B2</f>
        <v>3.05365594010715</v>
      </c>
      <c r="E5" s="36" t="n">
        <f aca="false">'[2]fatt-int.deflaz'!B14</f>
        <v>88.9935912420435</v>
      </c>
      <c r="F5" s="37" t="n">
        <f aca="false">[3]Foglio1!$B6</f>
        <v>89.06</v>
      </c>
      <c r="G5" s="38" t="n">
        <f aca="false">[4]Foglio1!I6</f>
        <v>90.621521</v>
      </c>
      <c r="H5" s="39" t="s">
        <v>29</v>
      </c>
      <c r="I5" s="39" t="s">
        <v>29</v>
      </c>
      <c r="J5" s="40" t="n">
        <f aca="false">[5]Foglio1!$B2</f>
        <v>2.06463613113231</v>
      </c>
      <c r="K5" s="36" t="n">
        <f aca="false">'[6]fatt-est.deflaz'!B14</f>
        <v>87.7737770862869</v>
      </c>
      <c r="L5" s="37" t="n">
        <f aca="false">[7]Foglio1!$B6</f>
        <v>87.796</v>
      </c>
      <c r="M5" s="38" t="n">
        <f aca="false">[4]Foglio1!H6</f>
        <v>89.9006189</v>
      </c>
      <c r="N5" s="40" t="n">
        <f aca="false">'[8]cong-deflaz'!$B5</f>
        <v>0.896093891607754</v>
      </c>
      <c r="O5" s="39" t="n">
        <f aca="false">[9]Foglio1!$B2</f>
        <v>3.52845586741705</v>
      </c>
      <c r="P5" s="36" t="n">
        <f aca="false">'[10]fatt-tot.deflaz'!$B14</f>
        <v>86.5988095178648</v>
      </c>
      <c r="Q5" s="37" t="n">
        <f aca="false">[11]Foglio1!$B6</f>
        <v>86.644</v>
      </c>
      <c r="R5" s="41" t="n">
        <f aca="false">[12]Foglio1!$B6</f>
        <v>89.063</v>
      </c>
      <c r="S5" s="42" t="n">
        <f aca="false">[13]Foglio1!$B6</f>
        <v>34.288</v>
      </c>
      <c r="T5" s="7"/>
      <c r="U5" s="5"/>
      <c r="V5" s="41"/>
      <c r="W5" s="41"/>
      <c r="X5" s="43"/>
    </row>
    <row r="6" customFormat="false" ht="12.75" hidden="false" customHeight="false" outlineLevel="0" collapsed="false">
      <c r="A6" s="1" t="s">
        <v>30</v>
      </c>
      <c r="B6" s="33" t="n">
        <f aca="false">(G6-G5)/G5*100</f>
        <v>-0.239394238373029</v>
      </c>
      <c r="C6" s="34" t="s">
        <v>29</v>
      </c>
      <c r="D6" s="35" t="n">
        <f aca="false">[1]Foglio1!$B3</f>
        <v>1.38914634013368</v>
      </c>
      <c r="E6" s="36" t="n">
        <f aca="false">'[2]fatt-int.deflaz'!B15</f>
        <v>92.9790459451886</v>
      </c>
      <c r="F6" s="37" t="n">
        <f aca="false">[3]Foglio1!$B7</f>
        <v>92.985</v>
      </c>
      <c r="G6" s="38" t="n">
        <f aca="false">[4]Foglio1!I7</f>
        <v>90.4045783</v>
      </c>
      <c r="H6" s="33" t="n">
        <f aca="false">(M6-M5)/M5*100</f>
        <v>0.00364102054029751</v>
      </c>
      <c r="I6" s="39" t="s">
        <v>29</v>
      </c>
      <c r="J6" s="40" t="n">
        <f aca="false">[5]Foglio1!$B3</f>
        <v>1.11691567120309</v>
      </c>
      <c r="K6" s="36" t="n">
        <f aca="false">'[6]fatt-est.deflaz'!B15</f>
        <v>91.0229257249552</v>
      </c>
      <c r="L6" s="37" t="n">
        <f aca="false">[7]Foglio1!$B7</f>
        <v>91.166</v>
      </c>
      <c r="M6" s="38" t="n">
        <f aca="false">[4]Foglio1!H7</f>
        <v>89.9038922</v>
      </c>
      <c r="N6" s="40" t="n">
        <f aca="false">'[8]cong-deflaz'!$B6</f>
        <v>0.234665349247166</v>
      </c>
      <c r="O6" s="39" t="n">
        <f aca="false">[9]Foglio1!$B3</f>
        <v>2.49415960364305</v>
      </c>
      <c r="P6" s="36" t="n">
        <f aca="false">'[10]fatt-tot.deflaz'!$B15</f>
        <v>90.7688598886683</v>
      </c>
      <c r="Q6" s="37" t="n">
        <f aca="false">[11]Foglio1!$B7</f>
        <v>90.817</v>
      </c>
      <c r="R6" s="41" t="n">
        <f aca="false">[12]Foglio1!$B7</f>
        <v>89.272</v>
      </c>
      <c r="S6" s="42" t="n">
        <f aca="false">[13]Foglio1!$B7</f>
        <v>32.673</v>
      </c>
      <c r="T6" s="7"/>
      <c r="U6" s="5"/>
      <c r="V6" s="41"/>
      <c r="W6" s="41"/>
      <c r="X6" s="43"/>
    </row>
    <row r="7" customFormat="false" ht="12.75" hidden="false" customHeight="false" outlineLevel="0" collapsed="false">
      <c r="A7" s="1" t="s">
        <v>31</v>
      </c>
      <c r="B7" s="33" t="n">
        <f aca="false">(G7-G6)/G6*100</f>
        <v>-0.445694684469308</v>
      </c>
      <c r="C7" s="34" t="s">
        <v>29</v>
      </c>
      <c r="D7" s="35" t="n">
        <f aca="false">[1]Foglio1!$B4</f>
        <v>0.315321604765895</v>
      </c>
      <c r="E7" s="36" t="n">
        <f aca="false">'[2]fatt-int.deflaz'!B16</f>
        <v>87.0278958092358</v>
      </c>
      <c r="F7" s="37" t="n">
        <f aca="false">[3]Foglio1!$B8</f>
        <v>86.215</v>
      </c>
      <c r="G7" s="38" t="n">
        <f aca="false">[4]Foglio1!I8</f>
        <v>90.0016499</v>
      </c>
      <c r="H7" s="33" t="n">
        <f aca="false">(M7-M6)/M6*100</f>
        <v>-1.00592496928626</v>
      </c>
      <c r="I7" s="39" t="s">
        <v>29</v>
      </c>
      <c r="J7" s="40" t="n">
        <f aca="false">[5]Foglio1!$B4</f>
        <v>-0.534451198842963</v>
      </c>
      <c r="K7" s="36" t="n">
        <f aca="false">'[6]fatt-est.deflaz'!B16</f>
        <v>88.5247743237217</v>
      </c>
      <c r="L7" s="37" t="n">
        <f aca="false">[7]Foglio1!$B8</f>
        <v>88.029</v>
      </c>
      <c r="M7" s="38" t="n">
        <f aca="false">[4]Foglio1!H8</f>
        <v>88.9995265</v>
      </c>
      <c r="N7" s="40" t="n">
        <f aca="false">'[8]cong-deflaz'!$B7</f>
        <v>-0.45815037189713</v>
      </c>
      <c r="O7" s="39" t="n">
        <f aca="false">[9]Foglio1!$B4</f>
        <v>0.667588016209498</v>
      </c>
      <c r="P7" s="36" t="n">
        <f aca="false">'[10]fatt-tot.deflaz'!$B16</f>
        <v>86.7733554500165</v>
      </c>
      <c r="Q7" s="37" t="n">
        <f aca="false">[11]Foglio1!$B8</f>
        <v>85.952</v>
      </c>
      <c r="R7" s="41" t="n">
        <f aca="false">[12]Foglio1!$B8</f>
        <v>88.863</v>
      </c>
      <c r="S7" s="42" t="n">
        <f aca="false">[13]Foglio1!$B8</f>
        <v>32.602</v>
      </c>
      <c r="T7" s="7"/>
      <c r="U7" s="5"/>
      <c r="V7" s="41"/>
      <c r="W7" s="41"/>
      <c r="X7" s="43"/>
    </row>
    <row r="8" customFormat="false" ht="12.75" hidden="false" customHeight="false" outlineLevel="0" collapsed="false">
      <c r="A8" s="1" t="s">
        <v>32</v>
      </c>
      <c r="B8" s="33" t="n">
        <f aca="false">(G8-G7)/G7*100</f>
        <v>0.00786685578304979</v>
      </c>
      <c r="C8" s="34" t="s">
        <v>29</v>
      </c>
      <c r="D8" s="35" t="n">
        <f aca="false">[1]Foglio1!$B5</f>
        <v>0.200943467188186</v>
      </c>
      <c r="E8" s="36" t="n">
        <f aca="false">'[2]fatt-int.deflaz'!B17</f>
        <v>93.3437568921986</v>
      </c>
      <c r="F8" s="37" t="n">
        <f aca="false">[3]Foglio1!$B9</f>
        <v>93.248</v>
      </c>
      <c r="G8" s="38" t="n">
        <f aca="false">[4]Foglio1!I9</f>
        <v>90.0087302</v>
      </c>
      <c r="H8" s="33" t="n">
        <f aca="false">(M8-M7)/M7*100</f>
        <v>-0.648841204790001</v>
      </c>
      <c r="I8" s="39" t="s">
        <v>29</v>
      </c>
      <c r="J8" s="40" t="n">
        <f aca="false">[5]Foglio1!$B5</f>
        <v>-0.570125427594066</v>
      </c>
      <c r="K8" s="36" t="n">
        <f aca="false">'[6]fatt-est.deflaz'!B17</f>
        <v>90.7468544331042</v>
      </c>
      <c r="L8" s="37" t="n">
        <f aca="false">[7]Foglio1!$B9</f>
        <v>90.688</v>
      </c>
      <c r="M8" s="38" t="n">
        <f aca="false">[4]Foglio1!H9</f>
        <v>88.4220609</v>
      </c>
      <c r="N8" s="40" t="n">
        <f aca="false">'[8]cong-deflaz'!$B8</f>
        <v>-0.361230208298165</v>
      </c>
      <c r="O8" s="39" t="n">
        <f aca="false">[9]Foglio1!$B5</f>
        <v>0.4229548123342</v>
      </c>
      <c r="P8" s="36" t="n">
        <f aca="false">'[10]fatt-tot.deflaz'!$B17</f>
        <v>92.4580974160592</v>
      </c>
      <c r="Q8" s="37" t="n">
        <f aca="false">[11]Foglio1!$B9</f>
        <v>92.361</v>
      </c>
      <c r="R8" s="41" t="n">
        <f aca="false">[12]Foglio1!$B9</f>
        <v>88.542</v>
      </c>
      <c r="S8" s="42" t="n">
        <f aca="false">[13]Foglio1!$B9</f>
        <v>32.807</v>
      </c>
      <c r="T8" s="7"/>
      <c r="U8" s="5"/>
      <c r="V8" s="41"/>
      <c r="W8" s="41"/>
      <c r="X8" s="43"/>
    </row>
    <row r="9" customFormat="false" ht="12.75" hidden="false" customHeight="false" outlineLevel="0" collapsed="false">
      <c r="A9" s="1" t="n">
        <v>1999</v>
      </c>
      <c r="B9" s="33" t="n">
        <f aca="false">(G9-G8)/G8*100</f>
        <v>0.284247760668885</v>
      </c>
      <c r="C9" s="34" t="n">
        <f aca="false">(E9-E5)/E5*100</f>
        <v>-0.672603480962864</v>
      </c>
      <c r="D9" s="35" t="n">
        <f aca="false">[1]Foglio1!$B6</f>
        <v>-0.672580282955315</v>
      </c>
      <c r="E9" s="36" t="n">
        <f aca="false">'[2]fatt-int.deflaz'!B18</f>
        <v>88.3950172495156</v>
      </c>
      <c r="F9" s="37" t="n">
        <f aca="false">[3]Foglio1!$B10</f>
        <v>88.461</v>
      </c>
      <c r="G9" s="38" t="n">
        <f aca="false">[4]Foglio1!I10</f>
        <v>90.264578</v>
      </c>
      <c r="H9" s="33" t="n">
        <f aca="false">(M9-M8)/M8*100</f>
        <v>0.894195851071813</v>
      </c>
      <c r="I9" s="34" t="n">
        <f aca="false">(K9-K5)/K5*100</f>
        <v>-0.918184764207632</v>
      </c>
      <c r="J9" s="40" t="n">
        <f aca="false">[5]Foglio1!$B6</f>
        <v>-0.75971570458791</v>
      </c>
      <c r="K9" s="36" t="n">
        <f aca="false">'[6]fatt-est.deflaz'!B18</f>
        <v>86.967851638111</v>
      </c>
      <c r="L9" s="37" t="n">
        <f aca="false">[7]Foglio1!$B10</f>
        <v>87.129</v>
      </c>
      <c r="M9" s="38" t="n">
        <f aca="false">[4]Foglio1!H10</f>
        <v>89.2127273</v>
      </c>
      <c r="N9" s="40" t="n">
        <f aca="false">'[8]cong-deflaz'!$B9</f>
        <v>0.417880779742952</v>
      </c>
      <c r="O9" s="39" t="n">
        <f aca="false">[9]Foglio1!$B6</f>
        <v>-0.174276349199033</v>
      </c>
      <c r="P9" s="36" t="n">
        <f aca="false">'[10]fatt-tot.deflaz'!$B18</f>
        <v>86.4062387680045</v>
      </c>
      <c r="Q9" s="37" t="n">
        <f aca="false">[11]Foglio1!$B10</f>
        <v>86.493</v>
      </c>
      <c r="R9" s="41" t="n">
        <f aca="false">[12]Foglio1!$B10</f>
        <v>88.912</v>
      </c>
      <c r="S9" s="42" t="n">
        <f aca="false">[13]Foglio1!$B10</f>
        <v>30.832</v>
      </c>
      <c r="T9" s="7"/>
      <c r="U9" s="5"/>
      <c r="V9" s="41"/>
      <c r="W9" s="41"/>
      <c r="X9" s="43"/>
    </row>
    <row r="10" customFormat="false" ht="12.75" hidden="false" customHeight="false" outlineLevel="0" collapsed="false">
      <c r="A10" s="1" t="s">
        <v>30</v>
      </c>
      <c r="B10" s="33" t="n">
        <f aca="false">(G10-G9)/G9*100</f>
        <v>0.693973997197442</v>
      </c>
      <c r="C10" s="34" t="n">
        <f aca="false">(E10-E6)/E6*100</f>
        <v>0.90064211074523</v>
      </c>
      <c r="D10" s="35" t="n">
        <f aca="false">[1]Foglio1!$B7</f>
        <v>0.515136850029574</v>
      </c>
      <c r="E10" s="36" t="n">
        <f aca="false">'[2]fatt-int.deflaz'!B19</f>
        <v>93.8164543871401</v>
      </c>
      <c r="F10" s="37" t="n">
        <f aca="false">[3]Foglio1!$B11</f>
        <v>93.464</v>
      </c>
      <c r="G10" s="38" t="n">
        <f aca="false">[4]Foglio1!I11</f>
        <v>90.8909907</v>
      </c>
      <c r="H10" s="33" t="n">
        <f aca="false">(M10-M9)/M9*100</f>
        <v>0.524091140524971</v>
      </c>
      <c r="I10" s="34" t="n">
        <f aca="false">(K10-K6)/K6*100</f>
        <v>0.24437777181354</v>
      </c>
      <c r="J10" s="40" t="n">
        <f aca="false">[5]Foglio1!$B7</f>
        <v>-0.148081521619892</v>
      </c>
      <c r="K10" s="36" t="n">
        <f aca="false">'[6]fatt-est.deflaz'!B19</f>
        <v>91.2453655226813</v>
      </c>
      <c r="L10" s="37" t="n">
        <f aca="false">[7]Foglio1!$B11</f>
        <v>91.031</v>
      </c>
      <c r="M10" s="38" t="n">
        <f aca="false">[4]Foglio1!H11</f>
        <v>89.6802833</v>
      </c>
      <c r="N10" s="40" t="n">
        <f aca="false">'[8]cong-deflaz'!$B10</f>
        <v>0.821036530502058</v>
      </c>
      <c r="O10" s="39" t="n">
        <f aca="false">[9]Foglio1!$B7</f>
        <v>0.311615666670338</v>
      </c>
      <c r="P10" s="36" t="n">
        <f aca="false">'[10]fatt-tot.deflaz'!$B19</f>
        <v>91.456056664015</v>
      </c>
      <c r="Q10" s="37" t="n">
        <f aca="false">[11]Foglio1!$B11</f>
        <v>91.1</v>
      </c>
      <c r="R10" s="41" t="n">
        <f aca="false">[12]Foglio1!$B11</f>
        <v>89.642</v>
      </c>
      <c r="S10" s="42" t="n">
        <f aca="false">[13]Foglio1!$B11</f>
        <v>31.163</v>
      </c>
      <c r="T10" s="7"/>
      <c r="U10" s="5"/>
      <c r="V10" s="41"/>
      <c r="W10" s="41"/>
      <c r="X10" s="43"/>
    </row>
    <row r="11" customFormat="false" ht="12.75" hidden="false" customHeight="false" outlineLevel="0" collapsed="false">
      <c r="A11" s="1" t="s">
        <v>31</v>
      </c>
      <c r="B11" s="33" t="n">
        <f aca="false">(G11-G10)/G10*100</f>
        <v>1.39371371160551</v>
      </c>
      <c r="C11" s="34" t="n">
        <f aca="false">(E11-E7)/E7*100</f>
        <v>2.479304198491</v>
      </c>
      <c r="D11" s="35" t="n">
        <f aca="false">[1]Foglio1!$B8</f>
        <v>2.5030447137969</v>
      </c>
      <c r="E11" s="36" t="n">
        <f aca="false">'[2]fatt-int.deflaz'!B20</f>
        <v>89.1855820838925</v>
      </c>
      <c r="F11" s="37" t="n">
        <f aca="false">[3]Foglio1!$B12</f>
        <v>88.373</v>
      </c>
      <c r="G11" s="38" t="n">
        <f aca="false">[4]Foglio1!I12</f>
        <v>92.1577509</v>
      </c>
      <c r="H11" s="33" t="n">
        <f aca="false">(M11-M10)/M10*100</f>
        <v>1.23307427152162</v>
      </c>
      <c r="I11" s="34" t="n">
        <f aca="false">(K11-K7)/K7*100</f>
        <v>1.97795776221643</v>
      </c>
      <c r="J11" s="40" t="n">
        <f aca="false">[5]Foglio1!$B8</f>
        <v>1.98911722273342</v>
      </c>
      <c r="K11" s="36" t="n">
        <f aca="false">'[6]fatt-est.deflaz'!B20</f>
        <v>90.2757569689424</v>
      </c>
      <c r="L11" s="37" t="n">
        <f aca="false">[7]Foglio1!$B12</f>
        <v>89.78</v>
      </c>
      <c r="M11" s="38" t="n">
        <f aca="false">[4]Foglio1!H12</f>
        <v>90.7861078</v>
      </c>
      <c r="N11" s="40" t="n">
        <f aca="false">'[8]cong-deflaz'!$B11</f>
        <v>1.70232703420273</v>
      </c>
      <c r="O11" s="39" t="n">
        <f aca="false">[9]Foglio1!$B8</f>
        <v>2.49208860759493</v>
      </c>
      <c r="P11" s="36" t="n">
        <f aca="false">'[10]fatt-tot.deflaz'!$B20</f>
        <v>88.9158526269993</v>
      </c>
      <c r="Q11" s="37" t="n">
        <f aca="false">[11]Foglio1!$B12</f>
        <v>88.094</v>
      </c>
      <c r="R11" s="41" t="n">
        <f aca="false">[12]Foglio1!$B12</f>
        <v>91.168</v>
      </c>
      <c r="S11" s="42" t="n">
        <f aca="false">[13]Foglio1!$B12</f>
        <v>27.762</v>
      </c>
      <c r="T11" s="7"/>
      <c r="U11" s="5"/>
      <c r="V11" s="41"/>
      <c r="W11" s="41"/>
      <c r="X11" s="43"/>
    </row>
    <row r="12" customFormat="false" ht="12.75" hidden="false" customHeight="false" outlineLevel="0" collapsed="false">
      <c r="A12" s="1" t="s">
        <v>32</v>
      </c>
      <c r="B12" s="33" t="n">
        <f aca="false">(G12-G11)/G11*100</f>
        <v>1.1117596620948</v>
      </c>
      <c r="C12" s="34" t="n">
        <f aca="false">(E12-E8)/E8*100</f>
        <v>3.72976111631883</v>
      </c>
      <c r="D12" s="35" t="n">
        <f aca="false">[1]Foglio1!$B9</f>
        <v>3.73305593685655</v>
      </c>
      <c r="E12" s="36" t="n">
        <f aca="false">'[2]fatt-int.deflaz'!B21</f>
        <v>96.825256041275</v>
      </c>
      <c r="F12" s="37" t="n">
        <f aca="false">[3]Foglio1!$B13</f>
        <v>96.729</v>
      </c>
      <c r="G12" s="38" t="n">
        <f aca="false">[4]Foglio1!I13</f>
        <v>93.1823236</v>
      </c>
      <c r="H12" s="33" t="n">
        <f aca="false">(M12-M11)/M11*100</f>
        <v>1.94669057064699</v>
      </c>
      <c r="I12" s="34" t="n">
        <f aca="false">(K12-K8)/K8*100</f>
        <v>4.67983395515093</v>
      </c>
      <c r="J12" s="40" t="n">
        <f aca="false">[5]Foglio1!$B9</f>
        <v>4.68308927311221</v>
      </c>
      <c r="K12" s="36" t="n">
        <f aca="false">'[6]fatt-est.deflaz'!B21</f>
        <v>94.9936565400959</v>
      </c>
      <c r="L12" s="37" t="n">
        <f aca="false">[7]Foglio1!$B13</f>
        <v>94.935</v>
      </c>
      <c r="M12" s="38" t="n">
        <f aca="false">[4]Foglio1!H13</f>
        <v>92.5534324</v>
      </c>
      <c r="N12" s="40" t="n">
        <f aca="false">'[8]cong-deflaz'!$B12</f>
        <v>1.17585117585116</v>
      </c>
      <c r="O12" s="39" t="n">
        <f aca="false">[9]Foglio1!$B9</f>
        <v>4.25937354511103</v>
      </c>
      <c r="P12" s="36" t="n">
        <f aca="false">'[10]fatt-tot.deflaz'!$B21</f>
        <v>96.3924976470976</v>
      </c>
      <c r="Q12" s="37" t="n">
        <f aca="false">[11]Foglio1!$B13</f>
        <v>96.295</v>
      </c>
      <c r="R12" s="41" t="n">
        <f aca="false">[12]Foglio1!$B13</f>
        <v>92.24</v>
      </c>
      <c r="S12" s="42" t="n">
        <f aca="false">[13]Foglio1!$B13</f>
        <v>28.848</v>
      </c>
      <c r="T12" s="7"/>
      <c r="U12" s="5"/>
      <c r="V12" s="41"/>
      <c r="W12" s="41"/>
      <c r="X12" s="43"/>
    </row>
    <row r="13" customFormat="false" ht="12.75" hidden="false" customHeight="false" outlineLevel="0" collapsed="false">
      <c r="A13" s="1" t="n">
        <v>2000</v>
      </c>
      <c r="B13" s="33" t="n">
        <f aca="false">(G13-G12)/G12*100</f>
        <v>0.863100391714199</v>
      </c>
      <c r="C13" s="34" t="n">
        <f aca="false">(E13-E9)/E9*100</f>
        <v>4.27013223516835</v>
      </c>
      <c r="D13" s="35" t="n">
        <f aca="false">[1]Foglio1!$B10</f>
        <v>3.93732831417235</v>
      </c>
      <c r="E13" s="36" t="n">
        <f aca="false">'[2]fatt-int.deflaz'!B22</f>
        <v>92.1696013753698</v>
      </c>
      <c r="F13" s="37" t="n">
        <f aca="false">[3]Foglio1!$B14</f>
        <v>91.944</v>
      </c>
      <c r="G13" s="38" t="n">
        <f aca="false">[4]Foglio1!I14</f>
        <v>93.9865806</v>
      </c>
      <c r="H13" s="33" t="n">
        <f aca="false">(M13-M12)/M12*100</f>
        <v>0.685561392534588</v>
      </c>
      <c r="I13" s="34" t="n">
        <f aca="false">(K13-K9)/K9*100</f>
        <v>5.7157156846351</v>
      </c>
      <c r="J13" s="40" t="n">
        <f aca="false">[5]Foglio1!$B10</f>
        <v>4.78600695520435</v>
      </c>
      <c r="K13" s="36" t="n">
        <f aca="false">'[6]fatt-est.deflaz'!B22</f>
        <v>91.9386867747807</v>
      </c>
      <c r="L13" s="37" t="n">
        <f aca="false">[7]Foglio1!$B14</f>
        <v>91.299</v>
      </c>
      <c r="M13" s="38" t="n">
        <f aca="false">[4]Foglio1!H14</f>
        <v>93.187943</v>
      </c>
      <c r="N13" s="40" t="n">
        <f aca="false">'[8]cong-deflaz'!$B13</f>
        <v>1.31396357328708</v>
      </c>
      <c r="O13" s="39" t="n">
        <f aca="false">[9]Foglio1!$B10</f>
        <v>5.33684806862983</v>
      </c>
      <c r="P13" s="36" t="n">
        <f aca="false">'[10]fatt-tot.deflaz'!$B22</f>
        <v>91.4390820464576</v>
      </c>
      <c r="Q13" s="37" t="n">
        <f aca="false">[11]Foglio1!$B14</f>
        <v>91.109</v>
      </c>
      <c r="R13" s="41" t="n">
        <f aca="false">[12]Foglio1!$B14</f>
        <v>93.452</v>
      </c>
      <c r="S13" s="42" t="n">
        <f aca="false">[13]Foglio1!$B14</f>
        <v>28.689</v>
      </c>
      <c r="T13" s="7" t="n">
        <v>97.8766666666667</v>
      </c>
      <c r="U13" s="5" t="n">
        <v>98.3233333333333</v>
      </c>
      <c r="V13" s="44" t="n">
        <v>98.1038438</v>
      </c>
      <c r="W13" s="41"/>
      <c r="X13" s="43"/>
    </row>
    <row r="14" customFormat="false" ht="12.75" hidden="false" customHeight="false" outlineLevel="0" collapsed="false">
      <c r="A14" s="1" t="s">
        <v>30</v>
      </c>
      <c r="B14" s="33" t="n">
        <f aca="false">(G14-G13)/G13*100</f>
        <v>1.04260405447711</v>
      </c>
      <c r="C14" s="34" t="n">
        <f aca="false">(E14-E10)/E10*100</f>
        <v>3.21950325846647</v>
      </c>
      <c r="D14" s="35" t="n">
        <f aca="false">[1]Foglio1!$B11</f>
        <v>3.99833090815715</v>
      </c>
      <c r="E14" s="36" t="n">
        <f aca="false">'[2]fatt-int.deflaz'!B23</f>
        <v>96.8368781931118</v>
      </c>
      <c r="F14" s="37" t="n">
        <f aca="false">[3]Foglio1!$B15</f>
        <v>97.201</v>
      </c>
      <c r="G14" s="38" t="n">
        <f aca="false">[4]Foglio1!I15</f>
        <v>94.9664885</v>
      </c>
      <c r="H14" s="33" t="n">
        <f aca="false">(M14-M13)/M13*100</f>
        <v>1.71858005278644</v>
      </c>
      <c r="I14" s="34" t="n">
        <f aca="false">(K14-K10)/K10*100</f>
        <v>4.50682132631582</v>
      </c>
      <c r="J14" s="40" t="n">
        <f aca="false">[5]Foglio1!$B11</f>
        <v>5.14989399215651</v>
      </c>
      <c r="K14" s="36" t="n">
        <f aca="false">'[6]fatt-est.deflaz'!B23</f>
        <v>95.3576311153323</v>
      </c>
      <c r="L14" s="37" t="n">
        <f aca="false">[7]Foglio1!$B15</f>
        <v>95.719</v>
      </c>
      <c r="M14" s="38" t="n">
        <f aca="false">[4]Foglio1!H15</f>
        <v>94.7894524</v>
      </c>
      <c r="N14" s="40" t="n">
        <f aca="false">'[8]cong-deflaz'!$B14</f>
        <v>1.73351025125198</v>
      </c>
      <c r="O14" s="39" t="n">
        <f aca="false">[9]Foglio1!$B11</f>
        <v>5.8265642151482</v>
      </c>
      <c r="P14" s="36" t="n">
        <f aca="false">'[10]fatt-tot.deflaz'!$B23</f>
        <v>95.9970186849122</v>
      </c>
      <c r="Q14" s="37" t="n">
        <f aca="false">[11]Foglio1!$B15</f>
        <v>96.408</v>
      </c>
      <c r="R14" s="41" t="n">
        <f aca="false">[12]Foglio1!$B15</f>
        <v>95.072</v>
      </c>
      <c r="S14" s="42" t="n">
        <f aca="false">[13]Foglio1!$B15</f>
        <v>29.606</v>
      </c>
      <c r="T14" s="7" t="n">
        <v>98.94</v>
      </c>
      <c r="U14" s="5" t="n">
        <v>98.8066666666667</v>
      </c>
      <c r="V14" s="44" t="n">
        <v>100.690205</v>
      </c>
      <c r="W14" s="41"/>
      <c r="X14" s="43"/>
    </row>
    <row r="15" customFormat="false" ht="12.75" hidden="false" customHeight="false" outlineLevel="0" collapsed="false">
      <c r="A15" s="1" t="s">
        <v>31</v>
      </c>
      <c r="B15" s="33" t="n">
        <f aca="false">(G15-G14)/G14*100</f>
        <v>-0.380263612674267</v>
      </c>
      <c r="C15" s="34" t="n">
        <f aca="false">(E15-E11)/E11*100</f>
        <v>1.65284831550479</v>
      </c>
      <c r="D15" s="35" t="n">
        <f aca="false">[1]Foglio1!$B12</f>
        <v>2.47813246127211</v>
      </c>
      <c r="E15" s="36" t="n">
        <f aca="false">'[2]fatt-int.deflaz'!B24</f>
        <v>90.6596844750393</v>
      </c>
      <c r="F15" s="37" t="n">
        <f aca="false">[3]Foglio1!$B16</f>
        <v>90.563</v>
      </c>
      <c r="G15" s="38" t="n">
        <f aca="false">[4]Foglio1!I16</f>
        <v>94.6053655</v>
      </c>
      <c r="H15" s="33" t="n">
        <f aca="false">(M15-M14)/M14*100</f>
        <v>-1.88384979002158</v>
      </c>
      <c r="I15" s="34" t="n">
        <f aca="false">(K15-K11)/K11*100</f>
        <v>1.59482728336122</v>
      </c>
      <c r="J15" s="40" t="n">
        <f aca="false">[5]Foglio1!$B12</f>
        <v>2.09066607262196</v>
      </c>
      <c r="K15" s="36" t="n">
        <f aca="false">'[6]fatt-est.deflaz'!B24</f>
        <v>91.7154993713439</v>
      </c>
      <c r="L15" s="37" t="n">
        <f aca="false">[7]Foglio1!$B16</f>
        <v>91.657</v>
      </c>
      <c r="M15" s="38" t="n">
        <f aca="false">[4]Foglio1!H16</f>
        <v>93.0037615</v>
      </c>
      <c r="N15" s="40" t="n">
        <f aca="false">'[8]cong-deflaz'!$B15</f>
        <v>-0.921406933692365</v>
      </c>
      <c r="O15" s="39" t="n">
        <f aca="false">[9]Foglio1!$B12</f>
        <v>3.27150543737372</v>
      </c>
      <c r="P15" s="36" t="n">
        <f aca="false">'[10]fatt-tot.deflaz'!$B24</f>
        <v>91.0733620718071</v>
      </c>
      <c r="Q15" s="37" t="n">
        <f aca="false">[11]Foglio1!$B16</f>
        <v>90.976</v>
      </c>
      <c r="R15" s="41" t="n">
        <f aca="false">[12]Foglio1!$B16</f>
        <v>94.196</v>
      </c>
      <c r="S15" s="42" t="n">
        <f aca="false">[13]Foglio1!$B16</f>
        <v>29.651</v>
      </c>
      <c r="T15" s="7" t="n">
        <v>100.28</v>
      </c>
      <c r="U15" s="5" t="n">
        <v>101.943333333333</v>
      </c>
      <c r="V15" s="44" t="n">
        <v>100.676552</v>
      </c>
      <c r="W15" s="41"/>
      <c r="X15" s="43"/>
    </row>
    <row r="16" customFormat="false" ht="12.75" hidden="false" customHeight="false" outlineLevel="0" collapsed="false">
      <c r="A16" s="1" t="s">
        <v>32</v>
      </c>
      <c r="B16" s="33" t="n">
        <f aca="false">(G16-G15)/G15*100</f>
        <v>-0.472684501176638</v>
      </c>
      <c r="C16" s="34" t="n">
        <f aca="false">(E16-E12)/E12*100</f>
        <v>-0.135501383629181</v>
      </c>
      <c r="D16" s="35" t="n">
        <f aca="false">[1]Foglio1!$B13</f>
        <v>0.975922422437948</v>
      </c>
      <c r="E16" s="36" t="n">
        <f aca="false">'[2]fatt-int.deflaz'!B25</f>
        <v>96.6940564796366</v>
      </c>
      <c r="F16" s="37" t="n">
        <f aca="false">[3]Foglio1!$B17</f>
        <v>97.673</v>
      </c>
      <c r="G16" s="38" t="n">
        <f aca="false">[4]Foglio1!I17</f>
        <v>94.1581806</v>
      </c>
      <c r="H16" s="33" t="n">
        <f aca="false">(M16-M15)/M15*100</f>
        <v>3.18141186149767</v>
      </c>
      <c r="I16" s="34" t="n">
        <f aca="false">(K16-K12)/K12*100</f>
        <v>2.45750538546386</v>
      </c>
      <c r="J16" s="40" t="n">
        <f aca="false">[5]Foglio1!$B13</f>
        <v>3.14952335808711</v>
      </c>
      <c r="K16" s="36" t="n">
        <f aca="false">'[6]fatt-est.deflaz'!B25</f>
        <v>97.3281307654178</v>
      </c>
      <c r="L16" s="37" t="n">
        <f aca="false">[7]Foglio1!$B17</f>
        <v>97.925</v>
      </c>
      <c r="M16" s="38" t="n">
        <f aca="false">[4]Foglio1!H17</f>
        <v>95.9625942</v>
      </c>
      <c r="N16" s="40" t="n">
        <f aca="false">'[8]cong-deflaz'!$B16</f>
        <v>0.295129304853715</v>
      </c>
      <c r="O16" s="39" t="n">
        <f aca="false">[9]Foglio1!$B13</f>
        <v>2.61384287865413</v>
      </c>
      <c r="P16" s="36" t="n">
        <f aca="false">'[10]fatt-tot.deflaz'!$B25</f>
        <v>97.8228880111641</v>
      </c>
      <c r="Q16" s="37" t="n">
        <f aca="false">[11]Foglio1!$B17</f>
        <v>98.812</v>
      </c>
      <c r="R16" s="41" t="n">
        <f aca="false">[12]Foglio1!$B17</f>
        <v>94.474</v>
      </c>
      <c r="S16" s="42" t="n">
        <f aca="false">[13]Foglio1!$B17</f>
        <v>29.621</v>
      </c>
      <c r="T16" s="7" t="n">
        <v>102.766666666667</v>
      </c>
      <c r="U16" s="5" t="n">
        <v>101.243333333333</v>
      </c>
      <c r="V16" s="44" t="n">
        <v>101.911252</v>
      </c>
      <c r="W16" s="41"/>
      <c r="X16" s="43"/>
    </row>
    <row r="17" customFormat="false" ht="12.75" hidden="false" customHeight="false" outlineLevel="0" collapsed="false">
      <c r="A17" s="1" t="n">
        <v>2001</v>
      </c>
      <c r="B17" s="33" t="n">
        <f aca="false">(G17-G16)/G16*100</f>
        <v>-0.0212114336457262</v>
      </c>
      <c r="C17" s="34" t="n">
        <f aca="false">(E17-E13)/E13*100</f>
        <v>1.0198352689631</v>
      </c>
      <c r="D17" s="35" t="n">
        <f aca="false">[1]Foglio1!$B14</f>
        <v>0.56121117201774</v>
      </c>
      <c r="E17" s="36" t="n">
        <f aca="false">'[2]fatt-int.deflaz'!B26</f>
        <v>93.1095794774585</v>
      </c>
      <c r="F17" s="37" t="n">
        <f aca="false">[3]Foglio1!$B18</f>
        <v>92.46</v>
      </c>
      <c r="G17" s="38" t="n">
        <f aca="false">[4]Foglio1!I18</f>
        <v>94.1382083</v>
      </c>
      <c r="H17" s="33" t="n">
        <f aca="false">(M17-M16)/M16*100</f>
        <v>-1.36711133221948</v>
      </c>
      <c r="I17" s="34" t="n">
        <f aca="false">(K17-K13)/K13*100</f>
        <v>1.48487335210402</v>
      </c>
      <c r="J17" s="40" t="n">
        <f aca="false">[5]Foglio1!$B14</f>
        <v>1.74153057536226</v>
      </c>
      <c r="K17" s="36" t="n">
        <f aca="false">'[6]fatt-est.deflaz'!B26</f>
        <v>93.3038598349738</v>
      </c>
      <c r="L17" s="37" t="n">
        <f aca="false">[7]Foglio1!$B18</f>
        <v>92.889</v>
      </c>
      <c r="M17" s="38" t="n">
        <f aca="false">[4]Foglio1!H18</f>
        <v>94.6506787</v>
      </c>
      <c r="N17" s="40" t="n">
        <f aca="false">'[8]cong-deflaz'!$B17</f>
        <v>0.340834515316386</v>
      </c>
      <c r="O17" s="39" t="n">
        <f aca="false">[9]Foglio1!$B14</f>
        <v>1.48613199574136</v>
      </c>
      <c r="P17" s="36" t="n">
        <f aca="false">'[10]fatt-tot.deflaz'!$B26</f>
        <v>93.1423331846162</v>
      </c>
      <c r="Q17" s="37" t="n">
        <f aca="false">[11]Foglio1!$B18</f>
        <v>92.463</v>
      </c>
      <c r="R17" s="41" t="n">
        <f aca="false">[12]Foglio1!$B18</f>
        <v>94.796</v>
      </c>
      <c r="S17" s="42" t="n">
        <f aca="false">[13]Foglio1!$B18</f>
        <v>29.768</v>
      </c>
      <c r="T17" s="42" t="n">
        <v>105.256666666667</v>
      </c>
      <c r="U17" s="45" t="n">
        <v>103.606666666667</v>
      </c>
      <c r="V17" s="44" t="n">
        <v>102.314469</v>
      </c>
      <c r="W17" s="41"/>
      <c r="X17" s="43"/>
    </row>
    <row r="18" customFormat="false" ht="12.75" hidden="false" customHeight="false" outlineLevel="0" collapsed="false">
      <c r="A18" s="1" t="s">
        <v>30</v>
      </c>
      <c r="B18" s="33" t="n">
        <f aca="false">(G18-G17)/G17*100</f>
        <v>-0.873295991973958</v>
      </c>
      <c r="C18" s="34" t="n">
        <f aca="false">(E18-E14)/E14*100</f>
        <v>-2.11978992679842</v>
      </c>
      <c r="D18" s="35" t="n">
        <f aca="false">[1]Foglio1!$B15</f>
        <v>-2.11211818808448</v>
      </c>
      <c r="E18" s="36" t="n">
        <f aca="false">'[2]fatt-int.deflaz'!B27</f>
        <v>94.7841398037482</v>
      </c>
      <c r="F18" s="37" t="n">
        <f aca="false">[3]Foglio1!$B19</f>
        <v>95.148</v>
      </c>
      <c r="G18" s="38" t="n">
        <f aca="false">[4]Foglio1!I19</f>
        <v>93.3161031</v>
      </c>
      <c r="H18" s="33" t="n">
        <f aca="false">(M18-M17)/M17*100</f>
        <v>-1.03808880559037</v>
      </c>
      <c r="I18" s="34" t="n">
        <f aca="false">(K18-K14)/K14*100</f>
        <v>-1.36784178994952</v>
      </c>
      <c r="J18" s="40" t="n">
        <f aca="false">[5]Foglio1!$B15</f>
        <v>-1.3623209603109</v>
      </c>
      <c r="K18" s="36" t="n">
        <f aca="false">'[6]fatt-est.deflaz'!B27</f>
        <v>94.0532895870309</v>
      </c>
      <c r="L18" s="37" t="n">
        <f aca="false">[7]Foglio1!$B19</f>
        <v>94.415</v>
      </c>
      <c r="M18" s="38" t="n">
        <f aca="false">[4]Foglio1!H19</f>
        <v>93.6681206</v>
      </c>
      <c r="N18" s="40" t="n">
        <f aca="false">'[8]cong-deflaz'!$B18</f>
        <v>-1.71842693784548</v>
      </c>
      <c r="O18" s="39" t="n">
        <f aca="false">[9]Foglio1!$B15</f>
        <v>-2.21765828561946</v>
      </c>
      <c r="P18" s="36" t="n">
        <f aca="false">'[10]fatt-tot.deflaz'!$B27</f>
        <v>93.8589624394553</v>
      </c>
      <c r="Q18" s="37" t="n">
        <f aca="false">[11]Foglio1!$B19</f>
        <v>94.27</v>
      </c>
      <c r="R18" s="41" t="n">
        <f aca="false">[12]Foglio1!$B19</f>
        <v>93.167</v>
      </c>
      <c r="S18" s="42" t="n">
        <f aca="false">[13]Foglio1!$B19</f>
        <v>31.855</v>
      </c>
      <c r="T18" s="42" t="n">
        <v>102.7</v>
      </c>
      <c r="U18" s="45" t="n">
        <v>102.416666666667</v>
      </c>
      <c r="V18" s="44" t="n">
        <v>101.05788</v>
      </c>
      <c r="W18" s="41"/>
      <c r="X18" s="43"/>
    </row>
    <row r="19" customFormat="false" ht="12.75" hidden="false" customHeight="false" outlineLevel="0" collapsed="false">
      <c r="A19" s="1" t="s">
        <v>31</v>
      </c>
      <c r="B19" s="33" t="n">
        <f aca="false">(G19-G18)/G18*100</f>
        <v>-0.286150290388629</v>
      </c>
      <c r="C19" s="34" t="n">
        <f aca="false">(E19-E15)/E15*100</f>
        <v>-1.77947610231953</v>
      </c>
      <c r="D19" s="35" t="n">
        <f aca="false">[1]Foglio1!$B16</f>
        <v>-1.78108057374424</v>
      </c>
      <c r="E19" s="36" t="n">
        <f aca="false">'[2]fatt-int.deflaz'!B28</f>
        <v>89.0464170553677</v>
      </c>
      <c r="F19" s="37" t="n">
        <f aca="false">[3]Foglio1!$B20</f>
        <v>88.95</v>
      </c>
      <c r="G19" s="38" t="n">
        <f aca="false">[4]Foglio1!I20</f>
        <v>93.0490788</v>
      </c>
      <c r="H19" s="33" t="n">
        <f aca="false">(M19-M18)/M18*100</f>
        <v>-0.584468009492644</v>
      </c>
      <c r="I19" s="34" t="n">
        <f aca="false">(K19-K15)/K15*100</f>
        <v>0.196930475259212</v>
      </c>
      <c r="J19" s="40" t="n">
        <f aca="false">[5]Foglio1!$B16</f>
        <v>0.196384345985584</v>
      </c>
      <c r="K19" s="36" t="n">
        <f aca="false">'[6]fatt-est.deflaz'!B28</f>
        <v>91.8961151401423</v>
      </c>
      <c r="L19" s="37" t="n">
        <f aca="false">[7]Foglio1!$B20</f>
        <v>91.837</v>
      </c>
      <c r="M19" s="38" t="n">
        <f aca="false">[4]Foglio1!H20</f>
        <v>93.1206604</v>
      </c>
      <c r="N19" s="40" t="n">
        <f aca="false">'[8]cong-deflaz'!$B19</f>
        <v>0.121287580366438</v>
      </c>
      <c r="O19" s="39" t="n">
        <f aca="false">[9]Foglio1!$B16</f>
        <v>-1.08270313049595</v>
      </c>
      <c r="P19" s="36" t="n">
        <f aca="false">'[10]fatt-tot.deflaz'!$B28</f>
        <v>90.0885471601855</v>
      </c>
      <c r="Q19" s="37" t="n">
        <f aca="false">[11]Foglio1!$B20</f>
        <v>89.991</v>
      </c>
      <c r="R19" s="41" t="n">
        <f aca="false">[12]Foglio1!$B20</f>
        <v>93.28</v>
      </c>
      <c r="S19" s="42" t="n">
        <f aca="false">[13]Foglio1!$B20</f>
        <v>35.791</v>
      </c>
      <c r="T19" s="42" t="n">
        <v>100.98</v>
      </c>
      <c r="U19" s="45" t="n">
        <v>100.753333333333</v>
      </c>
      <c r="V19" s="44" t="n">
        <v>101.343752</v>
      </c>
      <c r="W19" s="41"/>
      <c r="X19" s="43"/>
    </row>
    <row r="20" customFormat="false" ht="12.75" hidden="false" customHeight="false" outlineLevel="0" collapsed="false">
      <c r="A20" s="1" t="s">
        <v>32</v>
      </c>
      <c r="B20" s="33" t="n">
        <f aca="false">(G20-G19)/G19*100</f>
        <v>-0.577194752410605</v>
      </c>
      <c r="C20" s="34" t="n">
        <f aca="false">(E20-E16)/E16*100</f>
        <v>-0.090090760522793</v>
      </c>
      <c r="D20" s="35" t="n">
        <f aca="false">[1]Foglio1!$B17</f>
        <v>-0.823154812486564</v>
      </c>
      <c r="E20" s="36" t="n">
        <f aca="false">'[2]fatt-int.deflaz'!B29</f>
        <v>96.6069440687738</v>
      </c>
      <c r="F20" s="37" t="n">
        <f aca="false">[3]Foglio1!$B21</f>
        <v>96.869</v>
      </c>
      <c r="G20" s="38" t="n">
        <f aca="false">[4]Foglio1!I21</f>
        <v>92.5120044</v>
      </c>
      <c r="H20" s="33" t="n">
        <f aca="false">(M20-M19)/M19*100</f>
        <v>0.421594948224823</v>
      </c>
      <c r="I20" s="34" t="n">
        <f aca="false">(K20-K16)/K16*100</f>
        <v>-1.57773086236133</v>
      </c>
      <c r="J20" s="40" t="n">
        <f aca="false">[5]Foglio1!$B17</f>
        <v>-2.01480725044677</v>
      </c>
      <c r="K20" s="36" t="n">
        <f aca="false">'[6]fatt-est.deflaz'!B29</f>
        <v>95.7925548085725</v>
      </c>
      <c r="L20" s="37" t="n">
        <f aca="false">[7]Foglio1!$B21</f>
        <v>95.952</v>
      </c>
      <c r="M20" s="38" t="n">
        <f aca="false">[4]Foglio1!H21</f>
        <v>93.5132524</v>
      </c>
      <c r="N20" s="40" t="n">
        <f aca="false">'[8]cong-deflaz'!$B20</f>
        <v>-0.479202401372216</v>
      </c>
      <c r="O20" s="39" t="n">
        <f aca="false">[9]Foglio1!$B17</f>
        <v>-1.33283406873658</v>
      </c>
      <c r="P20" s="36" t="n">
        <f aca="false">'[10]fatt-tot.deflaz'!$B29</f>
        <v>97.2302710903015</v>
      </c>
      <c r="Q20" s="37" t="n">
        <f aca="false">[11]Foglio1!$B21</f>
        <v>97.495</v>
      </c>
      <c r="R20" s="41" t="n">
        <f aca="false">[12]Foglio1!$B21</f>
        <v>92.833</v>
      </c>
      <c r="S20" s="42" t="n">
        <f aca="false">[13]Foglio1!$B21</f>
        <v>34.833</v>
      </c>
      <c r="T20" s="42" t="n">
        <v>99.33</v>
      </c>
      <c r="U20" s="45" t="n">
        <v>98.4966666666667</v>
      </c>
      <c r="V20" s="44" t="n">
        <v>100.732344</v>
      </c>
      <c r="W20" s="41"/>
      <c r="X20" s="43"/>
    </row>
    <row r="21" customFormat="false" ht="12.75" hidden="false" customHeight="false" outlineLevel="0" collapsed="false">
      <c r="A21" s="1" t="n">
        <v>2002</v>
      </c>
      <c r="B21" s="33" t="n">
        <f aca="false">(G21-G20)/G20*100</f>
        <v>-0.484690395487742</v>
      </c>
      <c r="C21" s="34" t="n">
        <f aca="false">(E21-E17)/E17*100</f>
        <v>-2.99043655003829</v>
      </c>
      <c r="D21" s="35" t="n">
        <f aca="false">[1]Foglio1!$B18</f>
        <v>-2.62491888384165</v>
      </c>
      <c r="E21" s="36" t="n">
        <f aca="false">'[2]fatt-int.deflaz'!B30</f>
        <v>90.3251965811777</v>
      </c>
      <c r="F21" s="37" t="n">
        <f aca="false">[3]Foglio1!$B22</f>
        <v>90.033</v>
      </c>
      <c r="G21" s="38" t="n">
        <f aca="false">[4]Foglio1!I22</f>
        <v>92.0636076</v>
      </c>
      <c r="H21" s="33" t="n">
        <f aca="false">(M21-M20)/M20*100</f>
        <v>-0.0680498200702062</v>
      </c>
      <c r="I21" s="34" t="n">
        <f aca="false">(K21-K17)/K17*100</f>
        <v>-1.95364746373721</v>
      </c>
      <c r="J21" s="40" t="n">
        <f aca="false">[5]Foglio1!$B18</f>
        <v>-1.42751025417433</v>
      </c>
      <c r="K21" s="36" t="n">
        <f aca="false">'[6]fatt-est.deflaz'!B30</f>
        <v>91.4810313437389</v>
      </c>
      <c r="L21" s="37" t="n">
        <f aca="false">[7]Foglio1!$B22</f>
        <v>91.563</v>
      </c>
      <c r="M21" s="38" t="n">
        <f aca="false">[4]Foglio1!H22</f>
        <v>93.4496168</v>
      </c>
      <c r="N21" s="40" t="n">
        <f aca="false">'[8]cong-deflaz'!$B21</f>
        <v>-0.415800415800411</v>
      </c>
      <c r="O21" s="39" t="n">
        <f aca="false">[9]Foglio1!$B18</f>
        <v>-2.64970853206146</v>
      </c>
      <c r="P21" s="36" t="n">
        <f aca="false">'[10]fatt-tot.deflaz'!$B30</f>
        <v>90.245545092753</v>
      </c>
      <c r="Q21" s="37" t="n">
        <f aca="false">[11]Foglio1!$B22</f>
        <v>90.013</v>
      </c>
      <c r="R21" s="41" t="n">
        <f aca="false">[12]Foglio1!$B22</f>
        <v>92.447</v>
      </c>
      <c r="S21" s="42" t="n">
        <f aca="false">[13]Foglio1!$B22</f>
        <v>36.551</v>
      </c>
      <c r="T21" s="42" t="n">
        <v>100.846666666667</v>
      </c>
      <c r="U21" s="45" t="n">
        <v>101.823333333333</v>
      </c>
      <c r="V21" s="44" t="n">
        <v>100.176676</v>
      </c>
      <c r="W21" s="41"/>
      <c r="X21" s="43"/>
    </row>
    <row r="22" customFormat="false" ht="12.75" hidden="false" customHeight="false" outlineLevel="0" collapsed="false">
      <c r="A22" s="1" t="s">
        <v>30</v>
      </c>
      <c r="B22" s="33" t="n">
        <f aca="false">(G22-G21)/G21*100</f>
        <v>-0.38224669787978</v>
      </c>
      <c r="C22" s="34" t="n">
        <f aca="false">(E22-E18)/E18*100</f>
        <v>-2.01326148472311</v>
      </c>
      <c r="D22" s="35" t="n">
        <f aca="false">[1]Foglio1!$B19</f>
        <v>-2.00424601673182</v>
      </c>
      <c r="E22" s="36" t="n">
        <f aca="false">'[2]fatt-int.deflaz'!B31</f>
        <v>92.8758872234532</v>
      </c>
      <c r="F22" s="37" t="n">
        <f aca="false">[3]Foglio1!$B23</f>
        <v>93.241</v>
      </c>
      <c r="G22" s="38" t="n">
        <f aca="false">[4]Foglio1!I23</f>
        <v>91.7116975</v>
      </c>
      <c r="H22" s="33" t="n">
        <f aca="false">(M22-M21)/M21*100</f>
        <v>-0.147011838790122</v>
      </c>
      <c r="I22" s="34" t="n">
        <f aca="false">(K22-K18)/K18*100</f>
        <v>-0.338615292396891</v>
      </c>
      <c r="J22" s="40" t="n">
        <f aca="false">[5]Foglio1!$B19</f>
        <v>-0.632314780490397</v>
      </c>
      <c r="K22" s="36" t="n">
        <f aca="false">'[6]fatt-est.deflaz'!B31</f>
        <v>93.7348107654869</v>
      </c>
      <c r="L22" s="37" t="n">
        <f aca="false">[7]Foglio1!$B23</f>
        <v>93.818</v>
      </c>
      <c r="M22" s="38" t="n">
        <f aca="false">[4]Foglio1!H23</f>
        <v>93.3122348</v>
      </c>
      <c r="N22" s="40" t="n">
        <f aca="false">'[8]cong-deflaz'!$B22</f>
        <v>-0.362369790258211</v>
      </c>
      <c r="O22" s="39" t="n">
        <f aca="false">[9]Foglio1!$B19</f>
        <v>-1.28036490930306</v>
      </c>
      <c r="P22" s="36" t="n">
        <f aca="false">'[10]fatt-tot.deflaz'!$B31</f>
        <v>92.7365268983036</v>
      </c>
      <c r="Q22" s="37" t="n">
        <f aca="false">[11]Foglio1!$B23</f>
        <v>93.063</v>
      </c>
      <c r="R22" s="41" t="n">
        <f aca="false">[12]Foglio1!$B23</f>
        <v>92.112</v>
      </c>
      <c r="S22" s="42" t="n">
        <f aca="false">[13]Foglio1!$B23</f>
        <v>35.746</v>
      </c>
      <c r="T22" s="42" t="n">
        <v>101.386666666667</v>
      </c>
      <c r="U22" s="45" t="n">
        <v>100.39</v>
      </c>
      <c r="V22" s="44" t="n">
        <v>100.324442</v>
      </c>
      <c r="W22" s="41"/>
      <c r="X22" s="43"/>
    </row>
    <row r="23" customFormat="false" ht="12.75" hidden="false" customHeight="false" outlineLevel="0" collapsed="false">
      <c r="A23" s="1" t="s">
        <v>31</v>
      </c>
      <c r="B23" s="33" t="n">
        <f aca="false">(G23-G22)/G22*100</f>
        <v>0.461878595148677</v>
      </c>
      <c r="C23" s="34" t="n">
        <f aca="false">(E23-E19)/E19*100</f>
        <v>-0.647408438821085</v>
      </c>
      <c r="D23" s="35" t="n">
        <f aca="false">[1]Foglio1!$B20</f>
        <v>-1.05115233277122</v>
      </c>
      <c r="E23" s="36" t="n">
        <f aca="false">'[2]fatt-int.deflaz'!B32</f>
        <v>88.4699230368834</v>
      </c>
      <c r="F23" s="37" t="n">
        <f aca="false">[3]Foglio1!$B24</f>
        <v>88.015</v>
      </c>
      <c r="G23" s="38" t="n">
        <f aca="false">[4]Foglio1!I24</f>
        <v>92.1352942</v>
      </c>
      <c r="H23" s="33" t="n">
        <f aca="false">(M23-M22)/M22*100</f>
        <v>1.0476784765635</v>
      </c>
      <c r="I23" s="34" t="n">
        <f aca="false">(K23-K19)/K19*100</f>
        <v>1.79356477943892</v>
      </c>
      <c r="J23" s="40" t="n">
        <f aca="false">[5]Foglio1!$B20</f>
        <v>1.55710661280311</v>
      </c>
      <c r="K23" s="36" t="n">
        <f aca="false">'[6]fatt-est.deflaz'!B32</f>
        <v>93.5443314949685</v>
      </c>
      <c r="L23" s="37" t="n">
        <f aca="false">[7]Foglio1!$B24</f>
        <v>93.267</v>
      </c>
      <c r="M23" s="38" t="n">
        <f aca="false">[4]Foglio1!H24</f>
        <v>94.289847</v>
      </c>
      <c r="N23" s="40" t="n">
        <f aca="false">'[8]cong-deflaz'!$B23</f>
        <v>0.894563140524592</v>
      </c>
      <c r="O23" s="39" t="n">
        <f aca="false">[9]Foglio1!$B20</f>
        <v>-0.452267448967115</v>
      </c>
      <c r="P23" s="36" t="n">
        <f aca="false">'[10]fatt-tot.deflaz'!$B32</f>
        <v>90.0438460525774</v>
      </c>
      <c r="Q23" s="37" t="n">
        <f aca="false">[11]Foglio1!$B24</f>
        <v>89.584</v>
      </c>
      <c r="R23" s="41" t="n">
        <f aca="false">[12]Foglio1!$B24</f>
        <v>92.936</v>
      </c>
      <c r="S23" s="42" t="n">
        <f aca="false">[13]Foglio1!$B24</f>
        <v>34.087</v>
      </c>
      <c r="T23" s="42" t="n">
        <v>101.756666666667</v>
      </c>
      <c r="U23" s="45" t="n">
        <v>102.326666666667</v>
      </c>
      <c r="V23" s="44" t="n">
        <v>101.237723</v>
      </c>
      <c r="W23" s="41"/>
      <c r="X23" s="43"/>
    </row>
    <row r="24" customFormat="false" ht="12.75" hidden="false" customHeight="false" outlineLevel="0" collapsed="false">
      <c r="A24" s="1" t="s">
        <v>32</v>
      </c>
      <c r="B24" s="33" t="n">
        <f aca="false">(G24-G23)/G23*100</f>
        <v>0.601711108445128</v>
      </c>
      <c r="C24" s="34" t="n">
        <f aca="false">(E24-E20)/E20*100</f>
        <v>0.645613493530275</v>
      </c>
      <c r="D24" s="35" t="n">
        <f aca="false">[1]Foglio1!$B21</f>
        <v>0.644168929172383</v>
      </c>
      <c r="E24" s="36" t="n">
        <f aca="false">'[2]fatt-int.deflaz'!B33</f>
        <v>97.230651535369</v>
      </c>
      <c r="F24" s="37" t="n">
        <f aca="false">[3]Foglio1!$B25</f>
        <v>97.493</v>
      </c>
      <c r="G24" s="38" t="n">
        <f aca="false">[4]Foglio1!I25</f>
        <v>92.6896825</v>
      </c>
      <c r="H24" s="33" t="n">
        <f aca="false">(M24-M23)/M23*100</f>
        <v>-0.350812002059987</v>
      </c>
      <c r="I24" s="34" t="n">
        <f aca="false">(K24-K20)/K20*100</f>
        <v>0.575996962457665</v>
      </c>
      <c r="J24" s="40" t="n">
        <f aca="false">[5]Foglio1!$B21</f>
        <v>0.575287643821918</v>
      </c>
      <c r="K24" s="36" t="n">
        <f aca="false">'[6]fatt-est.deflaz'!B33</f>
        <v>96.3443170145304</v>
      </c>
      <c r="L24" s="37" t="n">
        <f aca="false">[7]Foglio1!$B25</f>
        <v>96.504</v>
      </c>
      <c r="M24" s="38" t="n">
        <f aca="false">[4]Foglio1!H25</f>
        <v>93.9590669</v>
      </c>
      <c r="N24" s="40" t="n">
        <f aca="false">'[8]cong-deflaz'!$B24</f>
        <v>0.257166221916147</v>
      </c>
      <c r="O24" s="39" t="n">
        <f aca="false">[9]Foglio1!$B21</f>
        <v>0.63387866044412</v>
      </c>
      <c r="P24" s="36" t="n">
        <f aca="false">'[10]fatt-tot.deflaz'!$B33</f>
        <v>97.8483330771301</v>
      </c>
      <c r="Q24" s="37" t="n">
        <f aca="false">[11]Foglio1!$B25</f>
        <v>98.113</v>
      </c>
      <c r="R24" s="41" t="n">
        <f aca="false">[12]Foglio1!$B25</f>
        <v>93.175</v>
      </c>
      <c r="S24" s="42" t="n">
        <f aca="false">[13]Foglio1!$B25</f>
        <v>34.753</v>
      </c>
      <c r="T24" s="42" t="n">
        <v>101.49</v>
      </c>
      <c r="U24" s="45" t="n">
        <v>103.143333333333</v>
      </c>
      <c r="V24" s="44" t="n">
        <v>101.660611</v>
      </c>
      <c r="W24" s="41"/>
      <c r="X24" s="43"/>
    </row>
    <row r="25" customFormat="false" ht="12.75" hidden="false" customHeight="false" outlineLevel="0" collapsed="false">
      <c r="A25" s="1" t="n">
        <v>2003</v>
      </c>
      <c r="B25" s="33" t="n">
        <f aca="false">(G25-G24)/G24*100</f>
        <v>-0.478072842681277</v>
      </c>
      <c r="C25" s="34" t="n">
        <f aca="false">(E25-E21)/E21*100</f>
        <v>-0.259480868867312</v>
      </c>
      <c r="D25" s="35" t="n">
        <f aca="false">[1]Foglio1!$B22</f>
        <v>0.138837981628958</v>
      </c>
      <c r="E25" s="36" t="n">
        <f aca="false">'[2]fatt-int.deflaz'!B34</f>
        <v>90.0908199762827</v>
      </c>
      <c r="F25" s="37" t="n">
        <f aca="false">[3]Foglio1!$B26</f>
        <v>90.158</v>
      </c>
      <c r="G25" s="38" t="n">
        <f aca="false">[4]Foglio1!I26</f>
        <v>92.2465583</v>
      </c>
      <c r="H25" s="33" t="n">
        <f aca="false">(M25-M24)/M24*100</f>
        <v>0.398907537469392</v>
      </c>
      <c r="I25" s="34" t="n">
        <f aca="false">(K25-K21)/K21*100</f>
        <v>0.774408694537236</v>
      </c>
      <c r="J25" s="40" t="n">
        <f aca="false">[5]Foglio1!$B22</f>
        <v>0.70770944595524</v>
      </c>
      <c r="K25" s="36" t="n">
        <f aca="false">'[6]fatt-est.deflaz'!B34</f>
        <v>92.1894684043172</v>
      </c>
      <c r="L25" s="37" t="n">
        <f aca="false">[7]Foglio1!$B26</f>
        <v>92.211</v>
      </c>
      <c r="M25" s="38" t="n">
        <f aca="false">[4]Foglio1!H26</f>
        <v>94.3338767</v>
      </c>
      <c r="N25" s="40" t="n">
        <f aca="false">'[8]cong-deflaz'!$B25</f>
        <v>-0.609605580896161</v>
      </c>
      <c r="O25" s="39" t="n">
        <f aca="false">[9]Foglio1!$B22</f>
        <v>0.05776943330407</v>
      </c>
      <c r="P25" s="36" t="n">
        <f aca="false">'[10]fatt-tot.deflaz'!$B34</f>
        <v>90.0203466996953</v>
      </c>
      <c r="Q25" s="37" t="n">
        <f aca="false">[11]Foglio1!$B26</f>
        <v>90.065</v>
      </c>
      <c r="R25" s="41" t="n">
        <f aca="false">[12]Foglio1!$B26</f>
        <v>92.607</v>
      </c>
      <c r="S25" s="42" t="n">
        <f aca="false">[13]Foglio1!$B26</f>
        <v>35.746</v>
      </c>
      <c r="T25" s="42" t="n">
        <v>101.67</v>
      </c>
      <c r="U25" s="45" t="n">
        <v>101.303333333333</v>
      </c>
      <c r="V25" s="44" t="n">
        <v>101.066847</v>
      </c>
      <c r="W25" s="41"/>
      <c r="X25" s="43"/>
    </row>
    <row r="26" customFormat="false" ht="12.75" hidden="false" customHeight="false" outlineLevel="0" collapsed="false">
      <c r="A26" s="1" t="s">
        <v>30</v>
      </c>
      <c r="B26" s="33" t="n">
        <f aca="false">(G26-G25)/G25*100</f>
        <v>-0.135576115038652</v>
      </c>
      <c r="C26" s="34" t="n">
        <f aca="false">(E26-E22)/E22*100</f>
        <v>-0.0496632291046434</v>
      </c>
      <c r="D26" s="35" t="n">
        <f aca="false">[1]Foglio1!$B23</f>
        <v>0.333544256282115</v>
      </c>
      <c r="E26" s="36" t="n">
        <f aca="false">'[2]fatt-int.deflaz'!B35</f>
        <v>92.8297620587985</v>
      </c>
      <c r="F26" s="37" t="n">
        <f aca="false">[3]Foglio1!$B27</f>
        <v>93.552</v>
      </c>
      <c r="G26" s="38" t="n">
        <f aca="false">[4]Foglio1!I27</f>
        <v>92.121494</v>
      </c>
      <c r="H26" s="33" t="n">
        <f aca="false">(M26-M25)/M25*100</f>
        <v>-1.42521853975711</v>
      </c>
      <c r="I26" s="34" t="n">
        <f aca="false">(K26-K22)/K22*100</f>
        <v>-1.15844669718074</v>
      </c>
      <c r="J26" s="40" t="n">
        <f aca="false">[5]Foglio1!$B23</f>
        <v>-0.627811294207933</v>
      </c>
      <c r="K26" s="36" t="n">
        <f aca="false">'[6]fatt-est.deflaz'!B35</f>
        <v>92.6489429460655</v>
      </c>
      <c r="L26" s="37" t="n">
        <f aca="false">[7]Foglio1!$B27</f>
        <v>93.229</v>
      </c>
      <c r="M26" s="38" t="n">
        <f aca="false">[4]Foglio1!H27</f>
        <v>92.9894128</v>
      </c>
      <c r="N26" s="40" t="n">
        <f aca="false">'[8]cong-deflaz'!$B26</f>
        <v>-0.488084054121177</v>
      </c>
      <c r="O26" s="39" t="n">
        <f aca="false">[9]Foglio1!$B23</f>
        <v>0.102081385727947</v>
      </c>
      <c r="P26" s="36" t="n">
        <f aca="false">'[10]fatt-tot.deflaz'!$B35</f>
        <v>92.3847758074518</v>
      </c>
      <c r="Q26" s="37" t="n">
        <f aca="false">[11]Foglio1!$B27</f>
        <v>93.158</v>
      </c>
      <c r="R26" s="41" t="n">
        <f aca="false">[12]Foglio1!$B27</f>
        <v>92.155</v>
      </c>
      <c r="S26" s="42" t="n">
        <f aca="false">[13]Foglio1!$B27</f>
        <v>34.569</v>
      </c>
      <c r="T26" s="42" t="n">
        <v>99.6666666666667</v>
      </c>
      <c r="U26" s="45" t="n">
        <v>98.0433333333333</v>
      </c>
      <c r="V26" s="44" t="n">
        <v>100.491658</v>
      </c>
      <c r="W26" s="41"/>
      <c r="X26" s="43"/>
    </row>
    <row r="27" customFormat="false" ht="12.75" hidden="false" customHeight="false" outlineLevel="0" collapsed="false">
      <c r="A27" s="1" t="s">
        <v>31</v>
      </c>
      <c r="B27" s="33" t="n">
        <f aca="false">(G27-G26)/G26*100</f>
        <v>-0.322369391881549</v>
      </c>
      <c r="C27" s="34" t="n">
        <f aca="false">(E27-E23)/E23*100</f>
        <v>-0.550855597217655</v>
      </c>
      <c r="D27" s="35" t="n">
        <f aca="false">[1]Foglio1!$B24</f>
        <v>-0.553314775890467</v>
      </c>
      <c r="E27" s="36" t="n">
        <f aca="false">'[2]fatt-int.deflaz'!B36</f>
        <v>87.9825815139806</v>
      </c>
      <c r="F27" s="37" t="n">
        <f aca="false">[3]Foglio1!$B28</f>
        <v>87.528</v>
      </c>
      <c r="G27" s="38" t="n">
        <f aca="false">[4]Foglio1!I28</f>
        <v>91.8245225</v>
      </c>
      <c r="H27" s="33" t="n">
        <f aca="false">(M27-M26)/M26*100</f>
        <v>1.1225430600848</v>
      </c>
      <c r="I27" s="34" t="n">
        <f aca="false">(K27-K23)/K23*100</f>
        <v>-0.220260073364358</v>
      </c>
      <c r="J27" s="40" t="n">
        <f aca="false">[5]Foglio1!$B24</f>
        <v>-0.220871262075535</v>
      </c>
      <c r="K27" s="36" t="n">
        <f aca="false">'[6]fatt-est.deflaz'!B36</f>
        <v>93.3382906817895</v>
      </c>
      <c r="L27" s="37" t="n">
        <f aca="false">[7]Foglio1!$B28</f>
        <v>93.061</v>
      </c>
      <c r="M27" s="38" t="n">
        <f aca="false">[4]Foglio1!H28</f>
        <v>94.033259</v>
      </c>
      <c r="N27" s="40" t="n">
        <f aca="false">'[8]cong-deflaz'!$B27</f>
        <v>0.0857251369974429</v>
      </c>
      <c r="O27" s="39" t="n">
        <f aca="false">[9]Foglio1!$B24</f>
        <v>-0.945481335952858</v>
      </c>
      <c r="P27" s="36" t="n">
        <f aca="false">'[10]fatt-tot.deflaz'!$B36</f>
        <v>89.196029757627</v>
      </c>
      <c r="Q27" s="37" t="n">
        <f aca="false">[11]Foglio1!$B28</f>
        <v>88.737</v>
      </c>
      <c r="R27" s="41" t="n">
        <f aca="false">[12]Foglio1!$B28</f>
        <v>92.234</v>
      </c>
      <c r="S27" s="42" t="n">
        <f aca="false">[13]Foglio1!$B28</f>
        <v>35.647</v>
      </c>
      <c r="T27" s="42" t="n">
        <v>100.556666666667</v>
      </c>
      <c r="U27" s="45" t="n">
        <v>100.18</v>
      </c>
      <c r="V27" s="44" t="n">
        <v>100.372894</v>
      </c>
      <c r="W27" s="41"/>
      <c r="X27" s="43"/>
    </row>
    <row r="28" customFormat="false" ht="12.75" hidden="false" customHeight="false" outlineLevel="0" collapsed="false">
      <c r="A28" s="1" t="s">
        <v>32</v>
      </c>
      <c r="B28" s="33" t="n">
        <f aca="false">(G28-G27)/G27*100</f>
        <v>0.116566029515695</v>
      </c>
      <c r="C28" s="34" t="n">
        <f aca="false">(E28-E24)/E24*100</f>
        <v>-0.841479146886398</v>
      </c>
      <c r="D28" s="35" t="n">
        <f aca="false">[1]Foglio1!$B25</f>
        <v>-0.839034597355706</v>
      </c>
      <c r="E28" s="36" t="n">
        <f aca="false">'[2]fatt-int.deflaz'!B37</f>
        <v>96.4124758783171</v>
      </c>
      <c r="F28" s="37" t="n">
        <f aca="false">[3]Foglio1!$B29</f>
        <v>96.675</v>
      </c>
      <c r="G28" s="38" t="n">
        <f aca="false">[4]Foglio1!I29</f>
        <v>91.9315587</v>
      </c>
      <c r="H28" s="33" t="n">
        <f aca="false">(M28-M27)/M27*100</f>
        <v>0.800872380696707</v>
      </c>
      <c r="I28" s="34" t="n">
        <f aca="false">(K28-K24)/K24*100</f>
        <v>0.931892399137763</v>
      </c>
      <c r="J28" s="40" t="n">
        <f aca="false">[5]Foglio1!$B25</f>
        <v>0.93053137693774</v>
      </c>
      <c r="K28" s="36" t="n">
        <f aca="false">'[6]fatt-est.deflaz'!B37</f>
        <v>97.24214238179</v>
      </c>
      <c r="L28" s="37" t="n">
        <f aca="false">[7]Foglio1!$B29</f>
        <v>97.402</v>
      </c>
      <c r="M28" s="38" t="n">
        <f aca="false">[4]Foglio1!H29</f>
        <v>94.7863454</v>
      </c>
      <c r="N28" s="40" t="n">
        <f aca="false">'[8]cong-deflaz'!$B28</f>
        <v>0.740507838757949</v>
      </c>
      <c r="O28" s="39" t="n">
        <f aca="false">[9]Foglio1!$B25</f>
        <v>-0.169192665599866</v>
      </c>
      <c r="P28" s="36" t="n">
        <f aca="false">'[10]fatt-tot.deflaz'!$B37</f>
        <v>97.6817923649376</v>
      </c>
      <c r="Q28" s="37" t="n">
        <f aca="false">[11]Foglio1!$B29</f>
        <v>97.947</v>
      </c>
      <c r="R28" s="41" t="n">
        <f aca="false">[12]Foglio1!$B29</f>
        <v>92.917</v>
      </c>
      <c r="S28" s="42" t="n">
        <f aca="false">[13]Foglio1!$B29</f>
        <v>36.853</v>
      </c>
      <c r="T28" s="42" t="n">
        <v>102.02</v>
      </c>
      <c r="U28" s="45" t="n">
        <v>101.19</v>
      </c>
      <c r="V28" s="44" t="n">
        <v>101.227625</v>
      </c>
      <c r="W28" s="41"/>
      <c r="X28" s="43"/>
    </row>
    <row r="29" customFormat="false" ht="12.75" hidden="false" customHeight="false" outlineLevel="0" collapsed="false">
      <c r="A29" s="1" t="n">
        <v>2004</v>
      </c>
      <c r="B29" s="33" t="n">
        <f aca="false">(G29-G28)/G28*100</f>
        <v>0.264562684935741</v>
      </c>
      <c r="C29" s="34" t="n">
        <f aca="false">(E29-E25)/E25*100</f>
        <v>-0.805125394874729</v>
      </c>
      <c r="D29" s="35" t="n">
        <f aca="false">[1]Foglio1!$B26</f>
        <v>-0.730939018168112</v>
      </c>
      <c r="E29" s="36" t="n">
        <f aca="false">'[2]fatt-int.deflaz'!B38</f>
        <v>89.3654759062028</v>
      </c>
      <c r="F29" s="37" t="n">
        <f aca="false">[3]Foglio1!$B30</f>
        <v>89.499</v>
      </c>
      <c r="G29" s="38" t="n">
        <f aca="false">[4]Foglio1!I30</f>
        <v>92.1747753</v>
      </c>
      <c r="H29" s="33" t="n">
        <f aca="false">(M29-M28)/M28*100</f>
        <v>0.31380363779697</v>
      </c>
      <c r="I29" s="34" t="n">
        <f aca="false">(K29-K25)/K25*100</f>
        <v>1.27720975904965</v>
      </c>
      <c r="J29" s="40" t="n">
        <f aca="false">[5]Foglio1!$B26</f>
        <v>0.797084946481439</v>
      </c>
      <c r="K29" s="36" t="n">
        <f aca="false">'[6]fatt-est.deflaz'!B38</f>
        <v>93.3669212915931</v>
      </c>
      <c r="L29" s="37" t="n">
        <f aca="false">[7]Foglio1!$B30</f>
        <v>92.946</v>
      </c>
      <c r="M29" s="38" t="n">
        <f aca="false">[4]Foglio1!H30</f>
        <v>95.0837884</v>
      </c>
      <c r="N29" s="40" t="n">
        <f aca="false">'[8]cong-deflaz'!$B29</f>
        <v>0.379908950999273</v>
      </c>
      <c r="O29" s="39" t="n">
        <f aca="false">[9]Foglio1!$B26</f>
        <v>0.58513295952923</v>
      </c>
      <c r="P29" s="36" t="n">
        <f aca="false">'[10]fatt-tot.deflaz'!$B38</f>
        <v>90.5602019456931</v>
      </c>
      <c r="Q29" s="37" t="n">
        <f aca="false">[11]Foglio1!$B30</f>
        <v>90.592</v>
      </c>
      <c r="R29" s="41" t="n">
        <f aca="false">[12]Foglio1!$B30</f>
        <v>93.27</v>
      </c>
      <c r="S29" s="42" t="n">
        <f aca="false">[13]Foglio1!$B30</f>
        <v>37.922</v>
      </c>
      <c r="T29" s="42" t="n">
        <v>103.95</v>
      </c>
      <c r="U29" s="45" t="n">
        <v>102.26</v>
      </c>
      <c r="V29" s="44" t="n">
        <v>102.426139</v>
      </c>
      <c r="W29" s="41"/>
      <c r="X29" s="43"/>
    </row>
    <row r="30" customFormat="false" ht="12.75" hidden="false" customHeight="false" outlineLevel="0" collapsed="false">
      <c r="A30" s="1" t="s">
        <v>30</v>
      </c>
      <c r="B30" s="33" t="n">
        <f aca="false">(G30-G29)/G29*100</f>
        <v>-0.676171542563009</v>
      </c>
      <c r="C30" s="34" t="n">
        <f aca="false">(E30-E26)/E26*100</f>
        <v>0.782067032626425</v>
      </c>
      <c r="D30" s="35" t="n">
        <f aca="false">[1]Foglio1!$B27</f>
        <v>0.0096203181118526</v>
      </c>
      <c r="E30" s="36" t="n">
        <f aca="false">'[2]fatt-int.deflaz'!B39</f>
        <v>93.5557530243259</v>
      </c>
      <c r="F30" s="37" t="n">
        <f aca="false">[3]Foglio1!$B31</f>
        <v>93.561</v>
      </c>
      <c r="G30" s="38" t="n">
        <f aca="false">[4]Foglio1!I31</f>
        <v>91.5515157</v>
      </c>
      <c r="H30" s="33" t="n">
        <f aca="false">(M30-M29)/M29*100</f>
        <v>-0.23048334914683</v>
      </c>
      <c r="I30" s="34" t="n">
        <f aca="false">(K30-K26)/K26*100</f>
        <v>2.83784021336222</v>
      </c>
      <c r="J30" s="40" t="n">
        <f aca="false">[5]Foglio1!$B27</f>
        <v>2.35119973398836</v>
      </c>
      <c r="K30" s="36" t="n">
        <f aca="false">'[6]fatt-est.deflaz'!B39</f>
        <v>95.278171906244</v>
      </c>
      <c r="L30" s="37" t="n">
        <f aca="false">[7]Foglio1!$B31</f>
        <v>95.421</v>
      </c>
      <c r="M30" s="38" t="n">
        <f aca="false">[4]Foglio1!H31</f>
        <v>94.8646361</v>
      </c>
      <c r="N30" s="40" t="n">
        <f aca="false">'[8]cong-deflaz'!$B30</f>
        <v>-0.0557521175083012</v>
      </c>
      <c r="O30" s="39" t="n">
        <f aca="false">[9]Foglio1!$B27</f>
        <v>1.35361428970136</v>
      </c>
      <c r="P30" s="36" t="n">
        <f aca="false">'[10]fatt-tot.deflaz'!$B39</f>
        <v>94.370405250315</v>
      </c>
      <c r="Q30" s="37" t="n">
        <f aca="false">[11]Foglio1!$B31</f>
        <v>94.419</v>
      </c>
      <c r="R30" s="41" t="n">
        <f aca="false">[12]Foglio1!$B31</f>
        <v>93.218</v>
      </c>
      <c r="S30" s="42" t="n">
        <f aca="false">[13]Foglio1!$B31</f>
        <v>37.541</v>
      </c>
      <c r="T30" s="42" t="n">
        <v>105.876666666667</v>
      </c>
      <c r="U30" s="45" t="n">
        <v>103.87</v>
      </c>
      <c r="V30" s="44" t="n">
        <v>103.110994</v>
      </c>
      <c r="W30" s="41"/>
      <c r="X30" s="43"/>
    </row>
    <row r="31" customFormat="false" ht="12.75" hidden="false" customHeight="false" outlineLevel="0" collapsed="false">
      <c r="A31" s="1" t="s">
        <v>31</v>
      </c>
      <c r="B31" s="33" t="n">
        <f aca="false">(G31-G30)/G30*100</f>
        <v>-1.32156960018521</v>
      </c>
      <c r="C31" s="34" t="n">
        <f aca="false">(E31-E27)/E27*100</f>
        <v>-0.812540360435892</v>
      </c>
      <c r="D31" s="35" t="n">
        <f aca="false">[1]Foglio1!$B28</f>
        <v>-1.22589342838864</v>
      </c>
      <c r="E31" s="36" t="n">
        <f aca="false">'[2]fatt-int.deflaz'!B40</f>
        <v>87.2676875290261</v>
      </c>
      <c r="F31" s="37" t="n">
        <f aca="false">[3]Foglio1!$B32</f>
        <v>86.455</v>
      </c>
      <c r="G31" s="38" t="n">
        <f aca="false">[4]Foglio1!I32</f>
        <v>90.3415987</v>
      </c>
      <c r="H31" s="33" t="n">
        <f aca="false">(M31-M30)/M30*100</f>
        <v>-0.76673123927157</v>
      </c>
      <c r="I31" s="34" t="n">
        <f aca="false">(K31-K27)/K27*100</f>
        <v>0.60720170891472</v>
      </c>
      <c r="J31" s="40" t="n">
        <f aca="false">[5]Foglio1!$B28</f>
        <v>0.375022834484897</v>
      </c>
      <c r="K31" s="36" t="n">
        <f aca="false">'[6]fatt-est.deflaz'!B40</f>
        <v>93.9050423778811</v>
      </c>
      <c r="L31" s="37" t="n">
        <f aca="false">[7]Foglio1!$B32</f>
        <v>93.41</v>
      </c>
      <c r="M31" s="38" t="n">
        <f aca="false">[4]Foglio1!H32</f>
        <v>94.1372793</v>
      </c>
      <c r="N31" s="40" t="n">
        <f aca="false">'[8]cong-deflaz'!$B31</f>
        <v>-1.03735330086464</v>
      </c>
      <c r="O31" s="39" t="n">
        <f aca="false">[9]Foglio1!$B28</f>
        <v>-0.0135231076101293</v>
      </c>
      <c r="P31" s="36" t="n">
        <f aca="false">'[10]fatt-tot.deflaz'!$B40</f>
        <v>89.5468091753493</v>
      </c>
      <c r="Q31" s="37" t="n">
        <f aca="false">[11]Foglio1!$B32</f>
        <v>88.725</v>
      </c>
      <c r="R31" s="41" t="n">
        <f aca="false">[12]Foglio1!$B32</f>
        <v>92.251</v>
      </c>
      <c r="S31" s="42" t="n">
        <f aca="false">[13]Foglio1!$B32</f>
        <v>36.873</v>
      </c>
      <c r="T31" s="42" t="n">
        <v>106.466666666667</v>
      </c>
      <c r="U31" s="45" t="n">
        <v>105.166666666667</v>
      </c>
      <c r="V31" s="44" t="n">
        <v>102.99501</v>
      </c>
      <c r="W31" s="41"/>
      <c r="X31" s="43"/>
    </row>
    <row r="32" customFormat="false" ht="12.75" hidden="false" customHeight="false" outlineLevel="0" collapsed="false">
      <c r="A32" s="1" t="s">
        <v>32</v>
      </c>
      <c r="B32" s="33" t="n">
        <f aca="false">(G32-G31)/G31*100</f>
        <v>-1.26280452905025</v>
      </c>
      <c r="C32" s="34" t="n">
        <f aca="false">(E32-E28)/E28*100</f>
        <v>-2.30402069450578</v>
      </c>
      <c r="D32" s="35" t="n">
        <f aca="false">[1]Foglio1!$B29</f>
        <v>-2.66873545384018</v>
      </c>
      <c r="E32" s="36" t="n">
        <f aca="false">'[2]fatt-int.deflaz'!B41</f>
        <v>94.1911124819953</v>
      </c>
      <c r="F32" s="37" t="n">
        <f aca="false">[3]Foglio1!$B33</f>
        <v>94.095</v>
      </c>
      <c r="G32" s="38" t="n">
        <f aca="false">[4]Foglio1!I33</f>
        <v>89.2007609</v>
      </c>
      <c r="H32" s="33" t="n">
        <f aca="false">(M32-M31)/M31*100</f>
        <v>-0.64835408940909</v>
      </c>
      <c r="I32" s="34" t="n">
        <f aca="false">(K32-K28)/K28*100</f>
        <v>-0.837085116669671</v>
      </c>
      <c r="J32" s="40" t="n">
        <f aca="false">[5]Foglio1!$B29</f>
        <v>-1.06055317139279</v>
      </c>
      <c r="K32" s="36" t="n">
        <f aca="false">'[6]fatt-est.deflaz'!B41</f>
        <v>96.4281428807813</v>
      </c>
      <c r="L32" s="37" t="n">
        <f aca="false">[7]Foglio1!$B33</f>
        <v>96.369</v>
      </c>
      <c r="M32" s="38" t="n">
        <f aca="false">[4]Foglio1!H33</f>
        <v>93.5269364</v>
      </c>
      <c r="N32" s="40" t="n">
        <f aca="false">'[8]cong-deflaz'!$B32</f>
        <v>-1.47098676437112</v>
      </c>
      <c r="O32" s="39" t="n">
        <f aca="false">[9]Foglio1!$B29</f>
        <v>-1.9745372497371</v>
      </c>
      <c r="P32" s="36" t="n">
        <f aca="false">'[10]fatt-tot.deflaz'!$B41</f>
        <v>96.1099394797391</v>
      </c>
      <c r="Q32" s="37" t="n">
        <f aca="false">[11]Foglio1!$B33</f>
        <v>96.013</v>
      </c>
      <c r="R32" s="41" t="n">
        <f aca="false">[12]Foglio1!$B33</f>
        <v>90.894</v>
      </c>
      <c r="S32" s="42" t="n">
        <f aca="false">[13]Foglio1!$B33</f>
        <v>36.629</v>
      </c>
      <c r="T32" s="42" t="n">
        <v>107.266666666667</v>
      </c>
      <c r="U32" s="45" t="n">
        <v>104.546666666667</v>
      </c>
      <c r="V32" s="44" t="n">
        <v>102.681231</v>
      </c>
      <c r="W32" s="41"/>
    </row>
    <row r="33" customFormat="false" ht="12.75" hidden="false" customHeight="false" outlineLevel="0" collapsed="false">
      <c r="A33" s="1" t="n">
        <v>2005</v>
      </c>
      <c r="B33" s="33" t="n">
        <f aca="false">(G33-G32)/G32*100</f>
        <v>-0.48918383161461</v>
      </c>
      <c r="C33" s="34" t="n">
        <f aca="false">(E33-E29)/E29*100</f>
        <v>-4.11129211054767</v>
      </c>
      <c r="D33" s="35" t="n">
        <f aca="false">[1]Foglio1!$B30</f>
        <v>-4.18105230226035</v>
      </c>
      <c r="E33" s="36" t="n">
        <f aca="false">'[2]fatt-int.deflaz'!B42</f>
        <v>85.6914001457177</v>
      </c>
      <c r="F33" s="37" t="n">
        <f aca="false">[3]Foglio1!$B34</f>
        <v>85.757</v>
      </c>
      <c r="G33" s="38" t="n">
        <f aca="false">[4]Foglio1!I34</f>
        <v>88.7644052</v>
      </c>
      <c r="H33" s="33" t="n">
        <f aca="false">(M33-M32)/M32*100</f>
        <v>-0.63634619384368</v>
      </c>
      <c r="I33" s="34" t="n">
        <f aca="false">(K33-K29)/K29*100</f>
        <v>-3.17329244684487</v>
      </c>
      <c r="J33" s="40" t="n">
        <f aca="false">[5]Foglio1!$B30</f>
        <v>-2.41107739978052</v>
      </c>
      <c r="K33" s="36" t="n">
        <f aca="false">'[6]fatt-est.deflaz'!B42</f>
        <v>90.4041158303954</v>
      </c>
      <c r="L33" s="37" t="n">
        <f aca="false">[7]Foglio1!$B34</f>
        <v>90.705</v>
      </c>
      <c r="M33" s="38" t="n">
        <f aca="false">[4]Foglio1!H34</f>
        <v>92.9317813</v>
      </c>
      <c r="N33" s="40" t="n">
        <f aca="false">'[8]cong-deflaz'!$B33</f>
        <v>-0.421369947411281</v>
      </c>
      <c r="O33" s="39" t="n">
        <f aca="false">[9]Foglio1!$B30</f>
        <v>-3.28726598375132</v>
      </c>
      <c r="P33" s="36" t="n">
        <f aca="false">'[10]fatt-tot.deflaz'!$B42</f>
        <v>87.485044877265</v>
      </c>
      <c r="Q33" s="37" t="n">
        <f aca="false">[11]Foglio1!$B34</f>
        <v>87.614</v>
      </c>
      <c r="R33" s="41" t="n">
        <f aca="false">[12]Foglio1!$B34</f>
        <v>90.511</v>
      </c>
      <c r="S33" s="42" t="n">
        <f aca="false">[13]Foglio1!$B34</f>
        <v>36.405</v>
      </c>
      <c r="T33" s="42" t="n">
        <v>106.7</v>
      </c>
      <c r="U33" s="45" t="n">
        <v>102.323333333333</v>
      </c>
      <c r="V33" s="44" t="n">
        <v>102.273514</v>
      </c>
      <c r="W33" s="41"/>
    </row>
    <row r="34" customFormat="false" ht="12.75" hidden="false" customHeight="false" outlineLevel="0" collapsed="false">
      <c r="A34" s="1" t="s">
        <v>30</v>
      </c>
      <c r="B34" s="33" t="n">
        <f aca="false">(G34-G33)/G33*100</f>
        <v>0.672281415794361</v>
      </c>
      <c r="C34" s="34" t="n">
        <f aca="false">(E34-E30)/E30*100</f>
        <v>-2.56783000105945</v>
      </c>
      <c r="D34" s="35" t="n">
        <f aca="false">[1]Foglio1!$B31</f>
        <v>-2.56624020692384</v>
      </c>
      <c r="E34" s="36" t="n">
        <f aca="false">'[2]fatt-int.deflaz'!B43</f>
        <v>91.1534003304502</v>
      </c>
      <c r="F34" s="37" t="n">
        <f aca="false">[3]Foglio1!$B35</f>
        <v>91.16</v>
      </c>
      <c r="G34" s="38" t="n">
        <f aca="false">[4]Foglio1!I35</f>
        <v>89.3611518</v>
      </c>
      <c r="H34" s="33" t="n">
        <f aca="false">(M34-M33)/M33*100</f>
        <v>0.877776137064112</v>
      </c>
      <c r="I34" s="34" t="n">
        <f aca="false">(K34-K30)/K30*100</f>
        <v>-0.975066616260806</v>
      </c>
      <c r="J34" s="40" t="n">
        <f aca="false">[5]Foglio1!$B31</f>
        <v>-1.26492071975771</v>
      </c>
      <c r="K34" s="36" t="n">
        <f aca="false">'[6]fatt-est.deflaz'!B43</f>
        <v>94.3491462594026</v>
      </c>
      <c r="L34" s="37" t="n">
        <f aca="false">[7]Foglio1!$B35</f>
        <v>94.214</v>
      </c>
      <c r="M34" s="38" t="n">
        <f aca="false">[4]Foglio1!H35</f>
        <v>93.7475143</v>
      </c>
      <c r="N34" s="40" t="n">
        <f aca="false">'[8]cong-deflaz'!$B34</f>
        <v>1.03412844847588</v>
      </c>
      <c r="O34" s="39" t="n">
        <f aca="false">[9]Foglio1!$B31</f>
        <v>-1.85555873288215</v>
      </c>
      <c r="P34" s="36" t="n">
        <f aca="false">'[10]fatt-tot.deflaz'!$B43</f>
        <v>92.7032930304268</v>
      </c>
      <c r="Q34" s="37" t="n">
        <f aca="false">[11]Foglio1!$B35</f>
        <v>92.667</v>
      </c>
      <c r="R34" s="41" t="n">
        <f aca="false">[12]Foglio1!$B35</f>
        <v>91.447</v>
      </c>
      <c r="S34" s="42" t="n">
        <f aca="false">[13]Foglio1!$B35</f>
        <v>36.911</v>
      </c>
      <c r="T34" s="42" t="n">
        <v>110.336666666667</v>
      </c>
      <c r="U34" s="45" t="n">
        <v>105.453333333333</v>
      </c>
      <c r="V34" s="44" t="n">
        <v>103.702694</v>
      </c>
    </row>
    <row r="35" customFormat="false" ht="12.75" hidden="false" customHeight="false" outlineLevel="0" collapsed="false">
      <c r="A35" s="1" t="s">
        <v>31</v>
      </c>
      <c r="B35" s="33" t="n">
        <f aca="false">(G35-G34)/G34*100</f>
        <v>0.7854874135586</v>
      </c>
      <c r="C35" s="34" t="n">
        <f aca="false">(E35-E31)/E31*100</f>
        <v>-0.547710551543218</v>
      </c>
      <c r="D35" s="35" t="n">
        <f aca="false">[1]Foglio1!$B32</f>
        <v>-0.138800532068712</v>
      </c>
      <c r="E35" s="36" t="n">
        <f aca="false">'[2]fatt-int.deflaz'!B44</f>
        <v>86.7897131963419</v>
      </c>
      <c r="F35" s="37" t="n">
        <f aca="false">[3]Foglio1!$B36</f>
        <v>86.335</v>
      </c>
      <c r="G35" s="38" t="n">
        <f aca="false">[4]Foglio1!I36</f>
        <v>90.0630724</v>
      </c>
      <c r="H35" s="33" t="n">
        <f aca="false">(M35-M34)/M34*100</f>
        <v>1.38206309753857</v>
      </c>
      <c r="I35" s="34" t="n">
        <f aca="false">(K35-K31)/K31*100</f>
        <v>0.596893633000971</v>
      </c>
      <c r="J35" s="40" t="n">
        <f aca="false">[5]Foglio1!$B32</f>
        <v>0.832887271170116</v>
      </c>
      <c r="K35" s="36" t="n">
        <f aca="false">'[6]fatt-est.deflaz'!B44</f>
        <v>94.4655555969015</v>
      </c>
      <c r="L35" s="37" t="n">
        <f aca="false">[7]Foglio1!$B36</f>
        <v>94.188</v>
      </c>
      <c r="M35" s="38" t="n">
        <f aca="false">[4]Foglio1!H36</f>
        <v>95.0431641</v>
      </c>
      <c r="N35" s="40" t="n">
        <f aca="false">'[8]cong-deflaz'!$B35</f>
        <v>1.16788959725305</v>
      </c>
      <c r="O35" s="39" t="n">
        <f aca="false">[9]Foglio1!$B32</f>
        <v>0.183713722175273</v>
      </c>
      <c r="P35" s="36" t="n">
        <f aca="false">'[10]fatt-tot.deflaz'!$B44</f>
        <v>89.3479343126088</v>
      </c>
      <c r="Q35" s="37" t="n">
        <f aca="false">[11]Foglio1!$B36</f>
        <v>88.888</v>
      </c>
      <c r="R35" s="41" t="n">
        <f aca="false">[12]Foglio1!$B36</f>
        <v>92.515</v>
      </c>
      <c r="S35" s="42" t="n">
        <f aca="false">[13]Foglio1!$B36</f>
        <v>36.227</v>
      </c>
      <c r="T35" s="42" t="n">
        <v>110.853333333333</v>
      </c>
      <c r="U35" s="45" t="n">
        <v>110.113333333333</v>
      </c>
      <c r="V35" s="44" t="n">
        <v>104.698466</v>
      </c>
    </row>
    <row r="36" customFormat="false" ht="12.75" hidden="false" customHeight="false" outlineLevel="0" collapsed="false">
      <c r="A36" s="1" t="s">
        <v>32</v>
      </c>
      <c r="B36" s="33" t="n">
        <f aca="false">(G36-G35)/G35*100</f>
        <v>0.681805965127166</v>
      </c>
      <c r="C36" s="34" t="n">
        <f aca="false">(E36-E32)/E32*100</f>
        <v>1.1144351344278</v>
      </c>
      <c r="D36" s="35" t="n">
        <f aca="false">[1]Foglio1!$B33</f>
        <v>1.87682661140337</v>
      </c>
      <c r="E36" s="36" t="n">
        <f aca="false">'[2]fatt-int.deflaz'!B45</f>
        <v>95.240811333003</v>
      </c>
      <c r="F36" s="37" t="n">
        <f aca="false">[3]Foglio1!$B37</f>
        <v>95.861</v>
      </c>
      <c r="G36" s="38" t="n">
        <f aca="false">[4]Foglio1!I37</f>
        <v>90.6771278</v>
      </c>
      <c r="H36" s="33" t="n">
        <f aca="false">(M36-M35)/M35*100</f>
        <v>0.624647343785141</v>
      </c>
      <c r="I36" s="34" t="n">
        <f aca="false">(K36-K32)/K32*100</f>
        <v>1.43100512995678</v>
      </c>
      <c r="J36" s="40" t="n">
        <f aca="false">[5]Foglio1!$B33</f>
        <v>1.88546109225997</v>
      </c>
      <c r="K36" s="36" t="n">
        <f aca="false">'[6]fatt-est.deflaz'!B45</f>
        <v>97.8080345521274</v>
      </c>
      <c r="L36" s="37" t="n">
        <f aca="false">[7]Foglio1!$B37</f>
        <v>98.186</v>
      </c>
      <c r="M36" s="38" t="n">
        <f aca="false">[4]Foglio1!H37</f>
        <v>95.6368487</v>
      </c>
      <c r="N36" s="40" t="n">
        <f aca="false">'[8]cong-deflaz'!$B36</f>
        <v>0.417229638437006</v>
      </c>
      <c r="O36" s="39" t="n">
        <f aca="false">[9]Foglio1!$B33</f>
        <v>2.3653046983221</v>
      </c>
      <c r="P36" s="36" t="n">
        <f aca="false">'[10]fatt-tot.deflaz'!$B45</f>
        <v>97.6564212115941</v>
      </c>
      <c r="Q36" s="37" t="n">
        <f aca="false">[11]Foglio1!$B37</f>
        <v>98.284</v>
      </c>
      <c r="R36" s="41" t="n">
        <f aca="false">[12]Foglio1!$B37</f>
        <v>92.901</v>
      </c>
      <c r="S36" s="42" t="n">
        <f aca="false">[13]Foglio1!$B37</f>
        <v>36.548</v>
      </c>
      <c r="T36" s="42" t="n">
        <v>109.72</v>
      </c>
      <c r="U36" s="45" t="n">
        <v>106.41</v>
      </c>
      <c r="V36" s="44" t="n">
        <v>106.473518</v>
      </c>
    </row>
    <row r="37" customFormat="false" ht="12.75" hidden="false" customHeight="false" outlineLevel="0" collapsed="false">
      <c r="A37" s="1" t="n">
        <v>2006</v>
      </c>
      <c r="B37" s="33" t="n">
        <f aca="false">(G37-G36)/G36*100</f>
        <v>-0.253245339339029</v>
      </c>
      <c r="C37" s="34" t="n">
        <f aca="false">(E37-E33)/E33*100</f>
        <v>3.1231859219269</v>
      </c>
      <c r="D37" s="35" t="n">
        <f aca="false">[1]Foglio1!$B34</f>
        <v>2.28669379759087</v>
      </c>
      <c r="E37" s="36" t="n">
        <f aca="false">'[2]fatt-int.deflaz'!B46</f>
        <v>88.3677018913708</v>
      </c>
      <c r="F37" s="37" t="n">
        <f aca="false">[3]Foglio1!$B38</f>
        <v>87.718</v>
      </c>
      <c r="G37" s="38" t="n">
        <f aca="false">[4]Foglio1!I38</f>
        <v>90.4474922</v>
      </c>
      <c r="H37" s="33" t="n">
        <f aca="false">(M37-M36)/M36*100</f>
        <v>-0.21266374077004</v>
      </c>
      <c r="I37" s="34" t="n">
        <f aca="false">(K37-K33)/K33*100</f>
        <v>3.86917508336481</v>
      </c>
      <c r="J37" s="40" t="n">
        <f aca="false">[5]Foglio1!$B34</f>
        <v>3.06708560718813</v>
      </c>
      <c r="K37" s="36" t="n">
        <f aca="false">'[6]fatt-est.deflaz'!B46</f>
        <v>93.9020093544413</v>
      </c>
      <c r="L37" s="37" t="n">
        <f aca="false">[7]Foglio1!$B38</f>
        <v>93.487</v>
      </c>
      <c r="M37" s="38" t="n">
        <f aca="false">[4]Foglio1!H38</f>
        <v>95.4334638</v>
      </c>
      <c r="N37" s="40" t="n">
        <f aca="false">'[8]cong-deflaz'!$B37</f>
        <v>0.71258651682975</v>
      </c>
      <c r="O37" s="39" t="n">
        <f aca="false">[9]Foglio1!$B34</f>
        <v>3.45949277512725</v>
      </c>
      <c r="P37" s="36" t="n">
        <f aca="false">'[10]fatt-tot.deflaz'!$B46</f>
        <v>91.3251172575788</v>
      </c>
      <c r="Q37" s="37" t="n">
        <f aca="false">[11]Foglio1!$B38</f>
        <v>90.645</v>
      </c>
      <c r="R37" s="41" t="n">
        <f aca="false">[12]Foglio1!$B38</f>
        <v>93.563</v>
      </c>
      <c r="S37" s="42" t="n">
        <f aca="false">[13]Foglio1!$B38</f>
        <v>36.848</v>
      </c>
      <c r="T37" s="34"/>
      <c r="U37" s="34"/>
    </row>
    <row r="38" customFormat="false" ht="12.75" hidden="false" customHeight="false" outlineLevel="0" collapsed="false">
      <c r="A38" s="1" t="s">
        <v>30</v>
      </c>
      <c r="B38" s="46"/>
      <c r="C38" s="34"/>
      <c r="D38" s="35" t="n">
        <f aca="false">[1]Foglio1!$B35</f>
        <v>2.74901272487933</v>
      </c>
      <c r="F38" s="37" t="n">
        <f aca="false">[3]Foglio1!$B39</f>
        <v>93.666</v>
      </c>
      <c r="J38" s="40" t="n">
        <f aca="false">[5]Foglio1!$B35</f>
        <v>3.21183688199206</v>
      </c>
      <c r="L38" s="37" t="n">
        <f aca="false">[7]Foglio1!$B39</f>
        <v>97.24</v>
      </c>
      <c r="N38" s="40" t="n">
        <f aca="false">'[8]cong-deflaz'!$B38</f>
        <v>0.673343095026875</v>
      </c>
      <c r="O38" s="39" t="n">
        <f aca="false">[9]Foglio1!$B35</f>
        <v>2.92444991205067</v>
      </c>
      <c r="P38" s="36" t="n">
        <f aca="false">'[10]fatt-tot.deflaz'!$B47</f>
        <v>94.6046208644426</v>
      </c>
      <c r="Q38" s="37" t="n">
        <f aca="false">[11]Foglio1!$B39</f>
        <v>95.377</v>
      </c>
      <c r="R38" s="41" t="n">
        <f aca="false">[12]Foglio1!$B39</f>
        <v>94.193</v>
      </c>
      <c r="S38" s="42" t="n">
        <f aca="false">[13]Foglio1!$B39</f>
        <v>36.539</v>
      </c>
      <c r="T38" s="34"/>
      <c r="U38" s="34"/>
    </row>
    <row r="39" customFormat="false" ht="12.75" hidden="false" customHeight="false" outlineLevel="0" collapsed="false">
      <c r="A39" s="1" t="s">
        <v>31</v>
      </c>
      <c r="B39" s="46"/>
      <c r="C39" s="34"/>
      <c r="D39" s="35" t="n">
        <f aca="false">[1]Foglio1!$B36</f>
        <v>0.809636879596933</v>
      </c>
      <c r="F39" s="37" t="n">
        <f aca="false">[3]Foglio1!$B40</f>
        <v>87.034</v>
      </c>
      <c r="J39" s="40" t="n">
        <f aca="false">[5]Foglio1!$B36</f>
        <v>1.27192423663311</v>
      </c>
      <c r="L39" s="37" t="n">
        <f aca="false">[7]Foglio1!$B40</f>
        <v>95.386</v>
      </c>
      <c r="N39" s="40" t="n">
        <f aca="false">'[8]cong-deflaz'!$B39</f>
        <v>-0.216576603356931</v>
      </c>
      <c r="O39" s="39" t="n">
        <f aca="false">[9]Foglio1!$B36</f>
        <v>1.42988929889299</v>
      </c>
      <c r="P39" s="36" t="n">
        <f aca="false">'[10]fatt-tot.deflaz'!$B48</f>
        <v>90.2563864559254</v>
      </c>
      <c r="Q39" s="37" t="n">
        <f aca="false">[11]Foglio1!$B40</f>
        <v>90.159</v>
      </c>
      <c r="R39" s="41" t="n">
        <f aca="false">[12]Foglio1!$B40</f>
        <v>93.989</v>
      </c>
      <c r="S39" s="42" t="n">
        <f aca="false">[13]Foglio1!$B40</f>
        <v>36.001</v>
      </c>
      <c r="T39" s="34"/>
      <c r="U39" s="34"/>
    </row>
    <row r="40" customFormat="false" ht="12.75" hidden="false" customHeight="false" outlineLevel="0" collapsed="false">
      <c r="A40" s="1" t="s">
        <v>32</v>
      </c>
      <c r="B40" s="46"/>
      <c r="D40" s="35" t="n">
        <f aca="false">[1]Foglio1!$B37</f>
        <v>1.22051720720627</v>
      </c>
      <c r="F40" s="37" t="n">
        <f aca="false">[3]Foglio1!$B41</f>
        <v>97.031</v>
      </c>
      <c r="J40" s="40" t="n">
        <f aca="false">[5]Foglio1!$B37</f>
        <v>2.19481392459209</v>
      </c>
      <c r="L40" s="37" t="n">
        <f aca="false">[7]Foglio1!$B41</f>
        <v>100.341</v>
      </c>
      <c r="N40" s="40" t="n">
        <f aca="false">'[8]cong-deflaz'!$B40</f>
        <v>1.48847205524051</v>
      </c>
      <c r="O40" s="39" t="n">
        <f aca="false">[9]Foglio1!$B37</f>
        <v>2.72475682715396</v>
      </c>
      <c r="P40" s="36" t="n">
        <f aca="false">'[10]fatt-tot.deflaz'!$B49</f>
        <v>99.9725743806589</v>
      </c>
      <c r="Q40" s="37" t="n">
        <f aca="false">[11]Foglio1!$B41</f>
        <v>100.962</v>
      </c>
      <c r="R40" s="41" t="n">
        <f aca="false">[12]Foglio1!$B41</f>
        <v>95.388</v>
      </c>
      <c r="S40" s="42" t="n">
        <f aca="false">[13]Foglio1!$B41</f>
        <v>33.272</v>
      </c>
      <c r="T40" s="34"/>
      <c r="U40" s="34"/>
    </row>
    <row r="41" customFormat="false" ht="12.75" hidden="false" customHeight="false" outlineLevel="0" collapsed="false">
      <c r="B41" s="46"/>
      <c r="D41" s="35"/>
      <c r="F41" s="37"/>
      <c r="J41" s="40"/>
      <c r="L41" s="37"/>
      <c r="N41" s="40"/>
      <c r="O41" s="39"/>
      <c r="P41" s="36"/>
      <c r="Q41" s="37"/>
      <c r="R41" s="41"/>
      <c r="S41" s="42"/>
      <c r="T41" s="34"/>
      <c r="U41" s="34"/>
    </row>
    <row r="42" customFormat="false" ht="12.75" hidden="false" customHeight="false" outlineLevel="0" collapsed="false">
      <c r="B42" s="46"/>
      <c r="D42" s="35"/>
      <c r="F42" s="37"/>
      <c r="J42" s="40"/>
      <c r="L42" s="37"/>
      <c r="N42" s="40"/>
      <c r="O42" s="39"/>
      <c r="P42" s="36"/>
      <c r="Q42" s="37"/>
      <c r="R42" s="41"/>
      <c r="S42" s="42"/>
      <c r="T42" s="34"/>
      <c r="U42" s="34"/>
    </row>
    <row r="43" customFormat="false" ht="12.75" hidden="false" customHeight="false" outlineLevel="0" collapsed="false">
      <c r="B43" s="46"/>
      <c r="D43" s="35"/>
      <c r="F43" s="37"/>
      <c r="J43" s="40"/>
      <c r="L43" s="37"/>
      <c r="N43" s="40"/>
      <c r="O43" s="39"/>
      <c r="P43" s="36"/>
      <c r="Q43" s="37"/>
      <c r="R43" s="41"/>
      <c r="S43" s="42"/>
      <c r="T43" s="34"/>
      <c r="U43" s="34"/>
    </row>
    <row r="44" s="22" customFormat="true" ht="22.5" hidden="false" customHeight="false" outlineLevel="0" collapsed="false">
      <c r="A44" s="16" t="s">
        <v>7</v>
      </c>
      <c r="B44" s="17"/>
      <c r="C44" s="18"/>
      <c r="D44" s="18" t="s">
        <v>8</v>
      </c>
      <c r="E44" s="18"/>
      <c r="F44" s="18" t="s">
        <v>33</v>
      </c>
      <c r="G44" s="19"/>
      <c r="H44" s="18"/>
      <c r="I44" s="18"/>
      <c r="J44" s="18" t="s">
        <v>10</v>
      </c>
      <c r="K44" s="18"/>
      <c r="L44" s="18" t="s">
        <v>11</v>
      </c>
      <c r="M44" s="19"/>
      <c r="N44" s="18" t="s">
        <v>34</v>
      </c>
      <c r="O44" s="18" t="s">
        <v>13</v>
      </c>
      <c r="P44" s="18" t="s">
        <v>14</v>
      </c>
      <c r="Q44" s="18" t="s">
        <v>15</v>
      </c>
      <c r="R44" s="19" t="s">
        <v>16</v>
      </c>
      <c r="S44" s="20" t="s">
        <v>17</v>
      </c>
      <c r="T44" s="21" t="s">
        <v>35</v>
      </c>
      <c r="U44" s="21" t="s">
        <v>36</v>
      </c>
      <c r="V44" s="21" t="s">
        <v>37</v>
      </c>
      <c r="W44" s="21" t="s">
        <v>38</v>
      </c>
      <c r="X44" s="21" t="s">
        <v>39</v>
      </c>
      <c r="Y44" s="21" t="s">
        <v>40</v>
      </c>
    </row>
    <row r="45" customFormat="false" ht="12.75" hidden="false" customHeight="false" outlineLevel="0" collapsed="false">
      <c r="J45" s="4"/>
      <c r="O45" s="39"/>
    </row>
    <row r="46" customFormat="false" ht="33.75" hidden="false" customHeight="true" outlineLevel="0" collapsed="false">
      <c r="A46" s="8"/>
      <c r="B46" s="9" t="s">
        <v>41</v>
      </c>
      <c r="C46" s="9"/>
      <c r="D46" s="9"/>
      <c r="E46" s="9"/>
      <c r="F46" s="9"/>
      <c r="G46" s="9"/>
      <c r="H46" s="10" t="s">
        <v>42</v>
      </c>
      <c r="I46" s="10"/>
      <c r="J46" s="10"/>
      <c r="K46" s="10"/>
      <c r="L46" s="10"/>
      <c r="M46" s="10"/>
      <c r="N46" s="11" t="s">
        <v>43</v>
      </c>
      <c r="O46" s="11"/>
      <c r="P46" s="11"/>
      <c r="Q46" s="11"/>
      <c r="R46" s="11"/>
      <c r="S46" s="12" t="s">
        <v>3</v>
      </c>
      <c r="T46" s="12" t="s">
        <v>44</v>
      </c>
      <c r="U46" s="12" t="s">
        <v>45</v>
      </c>
      <c r="V46" s="12" t="s">
        <v>44</v>
      </c>
      <c r="W46" s="12" t="s">
        <v>46</v>
      </c>
      <c r="X46" s="12" t="s">
        <v>47</v>
      </c>
      <c r="Y46" s="12" t="s">
        <v>45</v>
      </c>
    </row>
    <row r="47" customFormat="false" ht="56.25" hidden="false" customHeight="false" outlineLevel="0" collapsed="false">
      <c r="A47" s="8"/>
      <c r="B47" s="28" t="s">
        <v>48</v>
      </c>
      <c r="C47" s="47" t="s">
        <v>49</v>
      </c>
      <c r="D47" s="25" t="s">
        <v>50</v>
      </c>
      <c r="E47" s="26" t="s">
        <v>21</v>
      </c>
      <c r="F47" s="27" t="s">
        <v>22</v>
      </c>
      <c r="G47" s="30" t="s">
        <v>23</v>
      </c>
      <c r="H47" s="28" t="s">
        <v>48</v>
      </c>
      <c r="I47" s="47" t="s">
        <v>49</v>
      </c>
      <c r="J47" s="29" t="s">
        <v>50</v>
      </c>
      <c r="K47" s="26" t="s">
        <v>21</v>
      </c>
      <c r="L47" s="27" t="s">
        <v>22</v>
      </c>
      <c r="M47" s="30" t="s">
        <v>23</v>
      </c>
      <c r="N47" s="25" t="s">
        <v>24</v>
      </c>
      <c r="O47" s="29" t="s">
        <v>50</v>
      </c>
      <c r="P47" s="26" t="s">
        <v>21</v>
      </c>
      <c r="Q47" s="27" t="s">
        <v>22</v>
      </c>
      <c r="R47" s="30" t="s">
        <v>23</v>
      </c>
      <c r="S47" s="24" t="s">
        <v>26</v>
      </c>
      <c r="T47" s="28" t="s">
        <v>48</v>
      </c>
      <c r="U47" s="28" t="s">
        <v>24</v>
      </c>
      <c r="V47" s="28" t="s">
        <v>51</v>
      </c>
      <c r="W47" s="28" t="s">
        <v>52</v>
      </c>
      <c r="X47" s="28" t="s">
        <v>53</v>
      </c>
      <c r="Y47" s="28" t="s">
        <v>52</v>
      </c>
    </row>
    <row r="48" customFormat="false" ht="12.75" hidden="false" customHeight="false" outlineLevel="0" collapsed="false">
      <c r="A48" s="1" t="n">
        <v>1998</v>
      </c>
      <c r="B48" s="46"/>
      <c r="D48" s="35" t="n">
        <f aca="false">[1]Foglio1!$AH2</f>
        <v>-5.43712550147994</v>
      </c>
      <c r="F48" s="4" t="n">
        <f aca="false">[3]Foglio1!$AH6</f>
        <v>91.691</v>
      </c>
      <c r="J48" s="34" t="n">
        <f aca="false">[5]Foglio1!$AH2</f>
        <v>-1.42612432722814</v>
      </c>
      <c r="L48" s="3" t="n">
        <f aca="false">[7]Foglio1!$AH6</f>
        <v>97.252</v>
      </c>
      <c r="N48" s="35" t="n">
        <f aca="false">'[8]cong-deflaz'!$AH5</f>
        <v>4.25197832936454</v>
      </c>
      <c r="O48" s="34" t="n">
        <f aca="false">[9]Foglio1!$AH2</f>
        <v>-1.95342860399806</v>
      </c>
      <c r="P48" s="34" t="n">
        <f aca="false">'[10]fatt-tot.deflaz'!$AH14</f>
        <v>97.3272478191218</v>
      </c>
      <c r="Q48" s="3" t="n">
        <f aca="false">[11]Foglio1!$AH6</f>
        <v>94.612</v>
      </c>
      <c r="R48" s="5" t="n">
        <f aca="false">[12]Foglio1!$AH6</f>
        <v>100.256</v>
      </c>
      <c r="S48" s="6" t="n">
        <f aca="false">[13]Foglio1!$AH6</f>
        <v>34.21</v>
      </c>
      <c r="T48" s="48" t="n">
        <f aca="false">[14]Foglio1!$AH5</f>
        <v>0.744700974682163</v>
      </c>
      <c r="U48" s="49" t="n">
        <f aca="false">[15]Foglio1!$AH5</f>
        <v>0.441983487417797</v>
      </c>
      <c r="V48" s="49" t="n">
        <f aca="false">[16]produzione!$AH2</f>
        <v>1.86423076535292</v>
      </c>
      <c r="W48" s="49" t="n">
        <f aca="false">[17]Foglio1!$AH2</f>
        <v>-1.21167686044492</v>
      </c>
      <c r="X48" s="49" t="n">
        <f aca="false">[18]Foglio1!$AH2</f>
        <v>-0.744880751626124</v>
      </c>
      <c r="Y48" s="49" t="n">
        <f aca="false">[19]Foglio1!$AH2</f>
        <v>2.76133115557372</v>
      </c>
    </row>
    <row r="49" customFormat="false" ht="12.75" hidden="false" customHeight="false" outlineLevel="0" collapsed="false">
      <c r="A49" s="1" t="s">
        <v>30</v>
      </c>
      <c r="B49" s="46"/>
      <c r="D49" s="35" t="n">
        <f aca="false">[1]Foglio1!$AH3</f>
        <v>-3.84919859767444</v>
      </c>
      <c r="F49" s="4" t="n">
        <f aca="false">[3]Foglio1!$AH7</f>
        <v>93.523</v>
      </c>
      <c r="J49" s="34" t="n">
        <f aca="false">[5]Foglio1!$AH3</f>
        <v>-3.81792061086731</v>
      </c>
      <c r="L49" s="3" t="n">
        <f aca="false">[7]Foglio1!$AH7</f>
        <v>97.746</v>
      </c>
      <c r="N49" s="35" t="n">
        <f aca="false">'[8]cong-deflaz'!$AH6</f>
        <v>-4.082548675391</v>
      </c>
      <c r="O49" s="34" t="n">
        <f aca="false">[9]Foglio1!$AH3</f>
        <v>-0.05174215847588</v>
      </c>
      <c r="P49" s="34" t="n">
        <f aca="false">'[10]fatt-tot.deflaz'!$AH15</f>
        <v>97.0124118534606</v>
      </c>
      <c r="Q49" s="3" t="n">
        <f aca="false">[11]Foglio1!$AH7</f>
        <v>96.583</v>
      </c>
      <c r="R49" s="5" t="n">
        <f aca="false">[12]Foglio1!$AH7</f>
        <v>96.163</v>
      </c>
      <c r="S49" s="6" t="n">
        <f aca="false">[13]Foglio1!$AH7</f>
        <v>31.383</v>
      </c>
      <c r="T49" s="48" t="n">
        <f aca="false">[14]Foglio1!$AH6</f>
        <v>-0.841972112144365</v>
      </c>
      <c r="U49" s="49" t="n">
        <f aca="false">[15]Foglio1!$AH6</f>
        <v>0.337658246539745</v>
      </c>
      <c r="V49" s="49" t="n">
        <f aca="false">[16]produzione!$AH3</f>
        <v>0.132151586812672</v>
      </c>
      <c r="W49" s="49" t="n">
        <f aca="false">[17]Foglio1!$AH3</f>
        <v>-0.0978758043259159</v>
      </c>
      <c r="X49" s="49" t="n">
        <f aca="false">[18]Foglio1!$AH3</f>
        <v>-1.10950731331794</v>
      </c>
      <c r="Y49" s="49" t="n">
        <f aca="false">[19]Foglio1!$AH3</f>
        <v>4.12203597710548</v>
      </c>
    </row>
    <row r="50" customFormat="false" ht="12.75" hidden="false" customHeight="false" outlineLevel="0" collapsed="false">
      <c r="A50" s="1" t="s">
        <v>31</v>
      </c>
      <c r="B50" s="46"/>
      <c r="D50" s="35" t="n">
        <f aca="false">[1]Foglio1!$AH4</f>
        <v>-4.88588777219431</v>
      </c>
      <c r="F50" s="4" t="n">
        <f aca="false">[3]Foglio1!$AH8</f>
        <v>90.853</v>
      </c>
      <c r="J50" s="34" t="n">
        <f aca="false">[5]Foglio1!$AH4</f>
        <v>0.925744967547502</v>
      </c>
      <c r="L50" s="3" t="n">
        <f aca="false">[7]Foglio1!$AH8</f>
        <v>98.119</v>
      </c>
      <c r="N50" s="35" t="n">
        <f aca="false">'[8]cong-deflaz'!$AH7</f>
        <v>-0.393082578538523</v>
      </c>
      <c r="O50" s="34" t="n">
        <f aca="false">[9]Foglio1!$AH4</f>
        <v>-0.623056210732842</v>
      </c>
      <c r="P50" s="34" t="n">
        <f aca="false">'[10]fatt-tot.deflaz'!$AH16</f>
        <v>96.5534862915109</v>
      </c>
      <c r="Q50" s="3" t="n">
        <f aca="false">[11]Foglio1!$AH8</f>
        <v>95.221</v>
      </c>
      <c r="R50" s="5" t="n">
        <f aca="false">[12]Foglio1!$AH8</f>
        <v>95.785</v>
      </c>
      <c r="S50" s="6" t="n">
        <f aca="false">[13]Foglio1!$AH8</f>
        <v>28.333</v>
      </c>
      <c r="T50" s="48" t="n">
        <f aca="false">[14]Foglio1!$AH7</f>
        <v>-1.07734779098855</v>
      </c>
      <c r="U50" s="49" t="n">
        <f aca="false">[15]Foglio1!$AH7</f>
        <v>-1.94554819720383</v>
      </c>
      <c r="V50" s="49" t="n">
        <f aca="false">[16]produzione!$AH4</f>
        <v>-0.979635218738396</v>
      </c>
      <c r="W50" s="49" t="n">
        <f aca="false">[17]Foglio1!$AH4</f>
        <v>-1.48809816917637</v>
      </c>
      <c r="X50" s="49" t="n">
        <f aca="false">[18]Foglio1!$AH4</f>
        <v>-3.55088653325094</v>
      </c>
      <c r="Y50" s="49" t="n">
        <f aca="false">[19]Foglio1!$AH4</f>
        <v>-0.873690215270068</v>
      </c>
    </row>
    <row r="51" customFormat="false" ht="12.75" hidden="false" customHeight="false" outlineLevel="0" collapsed="false">
      <c r="A51" s="1" t="s">
        <v>32</v>
      </c>
      <c r="B51" s="46"/>
      <c r="D51" s="35" t="n">
        <f aca="false">[1]Foglio1!$AH5</f>
        <v>-2.72246969853931</v>
      </c>
      <c r="F51" s="4" t="n">
        <f aca="false">[3]Foglio1!$AH9</f>
        <v>93.902</v>
      </c>
      <c r="J51" s="34" t="n">
        <f aca="false">[5]Foglio1!$AH5</f>
        <v>-0.864819729818392</v>
      </c>
      <c r="L51" s="3" t="n">
        <f aca="false">[7]Foglio1!$AH9</f>
        <v>99.729</v>
      </c>
      <c r="N51" s="35" t="n">
        <f aca="false">'[8]cong-deflaz'!$AH8</f>
        <v>-0.495902281150487</v>
      </c>
      <c r="O51" s="34" t="n">
        <f aca="false">[9]Foglio1!$AH5</f>
        <v>0.312197112686831</v>
      </c>
      <c r="P51" s="34" t="n">
        <f aca="false">'[10]fatt-tot.deflaz'!$AH17</f>
        <v>98.4788518510408</v>
      </c>
      <c r="Q51" s="3" t="n">
        <f aca="false">[11]Foglio1!$AH9</f>
        <v>98.321</v>
      </c>
      <c r="R51" s="5" t="n">
        <f aca="false">[12]Foglio1!$AH9</f>
        <v>95.31</v>
      </c>
      <c r="S51" s="6" t="n">
        <f aca="false">[13]Foglio1!$AH9</f>
        <v>25.804</v>
      </c>
      <c r="T51" s="48" t="n">
        <f aca="false">[14]Foglio1!$AH8</f>
        <v>-1.25128453122166</v>
      </c>
      <c r="U51" s="49" t="n">
        <f aca="false">[15]Foglio1!$AH8</f>
        <v>-0.410237938004039</v>
      </c>
      <c r="V51" s="49" t="n">
        <f aca="false">[16]produzione!$AH5</f>
        <v>-1.5586252228386</v>
      </c>
      <c r="W51" s="49" t="n">
        <f aca="false">[17]Foglio1!$AH5</f>
        <v>-2.11937757629663</v>
      </c>
      <c r="X51" s="49" t="n">
        <f aca="false">[18]Foglio1!$AH5</f>
        <v>-5.30801253566583</v>
      </c>
      <c r="Y51" s="49" t="n">
        <f aca="false">[19]Foglio1!$AH5</f>
        <v>-1.8453870173193</v>
      </c>
    </row>
    <row r="52" customFormat="false" ht="12.75" hidden="false" customHeight="false" outlineLevel="0" collapsed="false">
      <c r="A52" s="1" t="n">
        <v>1999</v>
      </c>
      <c r="B52" s="46"/>
      <c r="D52" s="35" t="n">
        <f aca="false">[1]Foglio1!$AH6</f>
        <v>-2.16269862909119</v>
      </c>
      <c r="F52" s="4" t="n">
        <f aca="false">[3]Foglio1!$AH10</f>
        <v>89.708</v>
      </c>
      <c r="J52" s="34" t="n">
        <f aca="false">[5]Foglio1!$AH6</f>
        <v>-3.98860691810964</v>
      </c>
      <c r="L52" s="3" t="n">
        <f aca="false">[7]Foglio1!$AH10</f>
        <v>93.373</v>
      </c>
      <c r="N52" s="35" t="n">
        <f aca="false">'[8]cong-deflaz'!$AH9</f>
        <v>-0.413387892141439</v>
      </c>
      <c r="O52" s="34" t="n">
        <f aca="false">[9]Foglio1!$AH6</f>
        <v>-2.73115461040882</v>
      </c>
      <c r="P52" s="34" t="n">
        <f aca="false">'[10]fatt-tot.deflaz'!$AH18</f>
        <v>91.2127356138379</v>
      </c>
      <c r="Q52" s="3" t="n">
        <f aca="false">[11]Foglio1!$AH10</f>
        <v>92.028</v>
      </c>
      <c r="R52" s="5" t="n">
        <f aca="false">[12]Foglio1!$AH10</f>
        <v>94.916</v>
      </c>
      <c r="S52" s="6" t="n">
        <f aca="false">[13]Foglio1!$AH10</f>
        <v>25.023</v>
      </c>
      <c r="T52" s="48" t="n">
        <f aca="false">[14]Foglio1!$AH9</f>
        <v>-0.692744041789098</v>
      </c>
      <c r="U52" s="49" t="n">
        <f aca="false">[15]Foglio1!$AH9</f>
        <v>-2.09379897922277</v>
      </c>
      <c r="V52" s="49" t="n">
        <f aca="false">[16]produzione!$AH6</f>
        <v>-5.09244595771636</v>
      </c>
      <c r="W52" s="49" t="n">
        <f aca="false">[17]Foglio1!$AH6</f>
        <v>-4.40616394211051</v>
      </c>
      <c r="X52" s="49" t="n">
        <f aca="false">[18]Foglio1!$AH6</f>
        <v>-6.69113221102503</v>
      </c>
      <c r="Y52" s="49" t="n">
        <f aca="false">[19]Foglio1!$AH6</f>
        <v>-4.14940644712661</v>
      </c>
    </row>
    <row r="53" customFormat="false" ht="12.75" hidden="false" customHeight="false" outlineLevel="0" collapsed="false">
      <c r="A53" s="1" t="s">
        <v>30</v>
      </c>
      <c r="B53" s="46"/>
      <c r="D53" s="35" t="n">
        <f aca="false">[1]Foglio1!$AH7</f>
        <v>1.56752884317228</v>
      </c>
      <c r="F53" s="4" t="n">
        <f aca="false">[3]Foglio1!$AH11</f>
        <v>94.989</v>
      </c>
      <c r="J53" s="34" t="n">
        <f aca="false">[5]Foglio1!$AH7</f>
        <v>-1.37294620751744</v>
      </c>
      <c r="L53" s="3" t="n">
        <f aca="false">[7]Foglio1!$AH11</f>
        <v>96.404</v>
      </c>
      <c r="N53" s="35" t="n">
        <f aca="false">'[8]cong-deflaz'!$AH10</f>
        <v>0.235998145728859</v>
      </c>
      <c r="O53" s="34" t="n">
        <f aca="false">[9]Foglio1!$AH7</f>
        <v>-1.64832320387646</v>
      </c>
      <c r="P53" s="34" t="n">
        <f aca="false">'[10]fatt-tot.deflaz'!$AH19</f>
        <v>95.5677971656708</v>
      </c>
      <c r="Q53" s="3" t="n">
        <f aca="false">[11]Foglio1!$AH11</f>
        <v>94.991</v>
      </c>
      <c r="R53" s="5" t="n">
        <f aca="false">[12]Foglio1!$AH11</f>
        <v>95.14</v>
      </c>
      <c r="S53" s="6" t="n">
        <f aca="false">[13]Foglio1!$AH11</f>
        <v>22.837</v>
      </c>
      <c r="T53" s="48" t="n">
        <f aca="false">[14]Foglio1!$AH10</f>
        <v>0.532171733256625</v>
      </c>
      <c r="U53" s="49" t="n">
        <f aca="false">[15]Foglio1!$AH10</f>
        <v>-2.19399064116246</v>
      </c>
      <c r="V53" s="49" t="n">
        <f aca="false">[16]produzione!$AH7</f>
        <v>-1.29694864797817</v>
      </c>
      <c r="W53" s="49" t="n">
        <f aca="false">[17]Foglio1!$AH7</f>
        <v>-5.30987186078318</v>
      </c>
      <c r="X53" s="49" t="n">
        <f aca="false">[18]Foglio1!$AH7</f>
        <v>-5.96884213804042</v>
      </c>
      <c r="Y53" s="49" t="n">
        <f aca="false">[19]Foglio1!$AH7</f>
        <v>-5.97901308491947</v>
      </c>
    </row>
    <row r="54" customFormat="false" ht="12.75" hidden="false" customHeight="false" outlineLevel="0" collapsed="false">
      <c r="A54" s="1" t="s">
        <v>31</v>
      </c>
      <c r="B54" s="46"/>
      <c r="D54" s="35" t="n">
        <f aca="false">[1]Foglio1!$AH8</f>
        <v>2.19145212596172</v>
      </c>
      <c r="F54" s="4" t="n">
        <f aca="false">[3]Foglio1!$AH12</f>
        <v>92.844</v>
      </c>
      <c r="J54" s="34" t="n">
        <f aca="false">[5]Foglio1!$AH8</f>
        <v>-1.08235917610249</v>
      </c>
      <c r="L54" s="3" t="n">
        <f aca="false">[7]Foglio1!$AH12</f>
        <v>97.057</v>
      </c>
      <c r="N54" s="35" t="n">
        <f aca="false">'[8]cong-deflaz'!$AH11</f>
        <v>-0.0199705696867831</v>
      </c>
      <c r="O54" s="34" t="n">
        <f aca="false">[9]Foglio1!$AH8</f>
        <v>-1.10689868831455</v>
      </c>
      <c r="P54" s="34" t="n">
        <f aca="false">'[10]fatt-tot.deflaz'!$AH20</f>
        <v>95.4992762061326</v>
      </c>
      <c r="Q54" s="3" t="n">
        <f aca="false">[11]Foglio1!$AH12</f>
        <v>94.167</v>
      </c>
      <c r="R54" s="5" t="n">
        <f aca="false">[12]Foglio1!$AH12</f>
        <v>95.121</v>
      </c>
      <c r="S54" s="6" t="n">
        <f aca="false">[13]Foglio1!$AH12</f>
        <v>21.702</v>
      </c>
      <c r="T54" s="48" t="n">
        <f aca="false">[14]Foglio1!$AH11</f>
        <v>0.463951765367118</v>
      </c>
      <c r="U54" s="49" t="n">
        <f aca="false">[15]Foglio1!$AH11</f>
        <v>0.322106809358936</v>
      </c>
      <c r="V54" s="49" t="n">
        <f aca="false">[16]produzione!$AH8</f>
        <v>-1.98675496688742</v>
      </c>
      <c r="W54" s="49" t="n">
        <f aca="false">[17]Foglio1!$AH8</f>
        <v>-4.37977366337426</v>
      </c>
      <c r="X54" s="49" t="n">
        <f aca="false">[18]Foglio1!$AH8</f>
        <v>-4.24642681123707</v>
      </c>
      <c r="Y54" s="49" t="n">
        <f aca="false">[19]Foglio1!$AH8</f>
        <v>-4.55334787173896</v>
      </c>
    </row>
    <row r="55" customFormat="false" ht="12.75" hidden="false" customHeight="false" outlineLevel="0" collapsed="false">
      <c r="A55" s="1" t="s">
        <v>32</v>
      </c>
      <c r="B55" s="46"/>
      <c r="D55" s="35" t="n">
        <f aca="false">[1]Foglio1!$AH9</f>
        <v>4.37796852037231</v>
      </c>
      <c r="F55" s="4" t="n">
        <f aca="false">[3]Foglio1!$AH13</f>
        <v>98.013</v>
      </c>
      <c r="J55" s="34" t="n">
        <f aca="false">[5]Foglio1!$AH9</f>
        <v>0.431168466544342</v>
      </c>
      <c r="L55" s="3" t="n">
        <f aca="false">[7]Foglio1!$AH13</f>
        <v>100.159</v>
      </c>
      <c r="N55" s="35" t="n">
        <f aca="false">'[8]cong-deflaz'!$AH12</f>
        <v>0.645493634423528</v>
      </c>
      <c r="O55" s="34" t="n">
        <f aca="false">[9]Foglio1!$AH9</f>
        <v>1.91413838345827</v>
      </c>
      <c r="P55" s="34" t="n">
        <f aca="false">'[10]fatt-tot.deflaz'!$AH21</f>
        <v>100.361035939835</v>
      </c>
      <c r="Q55" s="3" t="n">
        <f aca="false">[11]Foglio1!$AH13</f>
        <v>100.203</v>
      </c>
      <c r="R55" s="5" t="n">
        <f aca="false">[12]Foglio1!$AH13</f>
        <v>95.735</v>
      </c>
      <c r="S55" s="6" t="n">
        <f aca="false">[13]Foglio1!$AH13</f>
        <v>20.888</v>
      </c>
      <c r="T55" s="48" t="n">
        <f aca="false">[14]Foglio1!$AH12</f>
        <v>0.294988251329997</v>
      </c>
      <c r="U55" s="49" t="n">
        <f aca="false">[15]Foglio1!$AH12</f>
        <v>0.177792651934281</v>
      </c>
      <c r="V55" s="49" t="n">
        <f aca="false">[16]produzione!$AH9</f>
        <v>1.59341993444215</v>
      </c>
      <c r="W55" s="49" t="n">
        <f aca="false">[17]Foglio1!$AH9</f>
        <v>-4.30415367929414</v>
      </c>
      <c r="X55" s="49" t="n">
        <f aca="false">[18]Foglio1!$AH9</f>
        <v>-4.16415565939874</v>
      </c>
      <c r="Y55" s="49" t="n">
        <f aca="false">[19]Foglio1!$AH9</f>
        <v>-4.23537082958732</v>
      </c>
    </row>
    <row r="56" customFormat="false" ht="12.75" hidden="false" customHeight="false" outlineLevel="0" collapsed="false">
      <c r="A56" s="1" t="n">
        <v>2000</v>
      </c>
      <c r="B56" s="46"/>
      <c r="D56" s="35" t="n">
        <f aca="false">[1]Foglio1!$AH10</f>
        <v>3.53257234583314</v>
      </c>
      <c r="F56" s="4" t="n">
        <f aca="false">[3]Foglio1!$AH14</f>
        <v>92.877</v>
      </c>
      <c r="J56" s="34" t="n">
        <f aca="false">[5]Foglio1!$AH10</f>
        <v>-0.288091846679453</v>
      </c>
      <c r="L56" s="3" t="n">
        <f aca="false">[7]Foglio1!$AH14</f>
        <v>93.104</v>
      </c>
      <c r="N56" s="35" t="n">
        <f aca="false">'[8]cong-deflaz'!$AH13</f>
        <v>-0.70402674048153</v>
      </c>
      <c r="O56" s="34" t="n">
        <f aca="false">[9]Foglio1!$AH10</f>
        <v>0.482461859434073</v>
      </c>
      <c r="P56" s="34" t="n">
        <f aca="false">'[10]fatt-tot.deflaz'!$AH22</f>
        <v>94.5212302882031</v>
      </c>
      <c r="Q56" s="3" t="n">
        <f aca="false">[11]Foglio1!$AH14</f>
        <v>92.472</v>
      </c>
      <c r="R56" s="5" t="n">
        <f aca="false">[12]Foglio1!$AH14</f>
        <v>95.061</v>
      </c>
      <c r="S56" s="6" t="n">
        <f aca="false">[13]Foglio1!$AH14</f>
        <v>22.544</v>
      </c>
      <c r="T56" s="48" t="n">
        <f aca="false">[14]Foglio1!$AH13</f>
        <v>0.594326514467691</v>
      </c>
      <c r="U56" s="49" t="n">
        <f aca="false">[15]Foglio1!$AH13</f>
        <v>0.752711745852767</v>
      </c>
      <c r="V56" s="49" t="n">
        <f aca="false">[16]produzione!$AH10</f>
        <v>1.1284115677829</v>
      </c>
      <c r="W56" s="49" t="n">
        <f aca="false">[17]Foglio1!$AH10</f>
        <v>-1.28818061088977</v>
      </c>
      <c r="X56" s="49" t="n">
        <f aca="false">[18]Foglio1!$AH10</f>
        <v>1.47123088128187</v>
      </c>
      <c r="Y56" s="49" t="n">
        <f aca="false">[19]Foglio1!$AH10</f>
        <v>-0.97421441008208</v>
      </c>
    </row>
    <row r="57" customFormat="false" ht="12.75" hidden="false" customHeight="false" outlineLevel="0" collapsed="false">
      <c r="A57" s="1" t="s">
        <v>30</v>
      </c>
      <c r="B57" s="46"/>
      <c r="D57" s="35" t="n">
        <f aca="false">[1]Foglio1!$AH11</f>
        <v>4.49736285254081</v>
      </c>
      <c r="F57" s="4" t="n">
        <f aca="false">[3]Foglio1!$AH15</f>
        <v>99.261</v>
      </c>
      <c r="J57" s="34" t="n">
        <f aca="false">[5]Foglio1!$AH11</f>
        <v>-0.507240363470385</v>
      </c>
      <c r="L57" s="3" t="n">
        <f aca="false">[7]Foglio1!$AH15</f>
        <v>95.915</v>
      </c>
      <c r="N57" s="35" t="n">
        <f aca="false">'[8]cong-deflaz'!$AH14</f>
        <v>4.60335994782297</v>
      </c>
      <c r="O57" s="34" t="n">
        <f aca="false">[9]Foglio1!$AH11</f>
        <v>-0.140013264414519</v>
      </c>
      <c r="P57" s="34" t="n">
        <f aca="false">'[10]fatt-tot.deflaz'!$AH23</f>
        <v>98.600060723175</v>
      </c>
      <c r="Q57" s="3" t="n">
        <f aca="false">[11]Foglio1!$AH15</f>
        <v>94.858</v>
      </c>
      <c r="R57" s="5" t="n">
        <f aca="false">[12]Foglio1!$AH15</f>
        <v>99.437</v>
      </c>
      <c r="S57" s="6" t="n">
        <f aca="false">[13]Foglio1!$AH15</f>
        <v>23.4</v>
      </c>
      <c r="T57" s="48" t="n">
        <f aca="false">[14]Foglio1!$AH14</f>
        <v>1.1120633160256</v>
      </c>
      <c r="U57" s="49" t="n">
        <f aca="false">[15]Foglio1!$AH14</f>
        <v>2.25577154225557</v>
      </c>
      <c r="V57" s="49" t="n">
        <f aca="false">[16]produzione!$AH11</f>
        <v>2.89640889532312</v>
      </c>
      <c r="W57" s="49" t="n">
        <f aca="false">[17]Foglio1!$AH11</f>
        <v>2.39507462839464</v>
      </c>
      <c r="X57" s="49" t="n">
        <f aca="false">[18]Foglio1!$AH11</f>
        <v>3.69335527200853</v>
      </c>
      <c r="Y57" s="49" t="n">
        <f aca="false">[19]Foglio1!$AH11</f>
        <v>4.24088033242154</v>
      </c>
    </row>
    <row r="58" customFormat="false" ht="12.75" hidden="false" customHeight="false" outlineLevel="0" collapsed="false">
      <c r="A58" s="1" t="s">
        <v>31</v>
      </c>
      <c r="B58" s="46"/>
      <c r="D58" s="35" t="n">
        <f aca="false">[1]Foglio1!$AH12</f>
        <v>3.74606867433545</v>
      </c>
      <c r="F58" s="4" t="n">
        <f aca="false">[3]Foglio1!$AH16</f>
        <v>96.322</v>
      </c>
      <c r="J58" s="34" t="n">
        <f aca="false">[5]Foglio1!$AH12</f>
        <v>-0.711952770021742</v>
      </c>
      <c r="L58" s="3" t="n">
        <f aca="false">[7]Foglio1!$AH16</f>
        <v>96.366</v>
      </c>
      <c r="N58" s="35" t="n">
        <f aca="false">'[8]cong-deflaz'!$AH15</f>
        <v>-1.34155294306948</v>
      </c>
      <c r="O58" s="34" t="n">
        <f aca="false">[9]Foglio1!$AH12</f>
        <v>-0.327078488217748</v>
      </c>
      <c r="P58" s="34" t="n">
        <f aca="false">'[10]fatt-tot.deflaz'!$AH24</f>
        <v>96.7465286487091</v>
      </c>
      <c r="Q58" s="3" t="n">
        <f aca="false">[11]Foglio1!$AH16</f>
        <v>93.859</v>
      </c>
      <c r="R58" s="5" t="n">
        <f aca="false">[12]Foglio1!$AH16</f>
        <v>98.103</v>
      </c>
      <c r="S58" s="6" t="n">
        <f aca="false">[13]Foglio1!$AH16</f>
        <v>23.005</v>
      </c>
      <c r="T58" s="48" t="n">
        <f aca="false">[14]Foglio1!$AH15</f>
        <v>0.302129865985958</v>
      </c>
      <c r="U58" s="49" t="n">
        <f aca="false">[15]Foglio1!$AH15</f>
        <v>0.168211987637429</v>
      </c>
      <c r="V58" s="49" t="n">
        <f aca="false">[16]produzione!$AH12</f>
        <v>2.04045788908174</v>
      </c>
      <c r="W58" s="49" t="n">
        <f aca="false">[17]Foglio1!$AH12</f>
        <v>1.7146382008845</v>
      </c>
      <c r="X58" s="49" t="n">
        <f aca="false">[18]Foglio1!$AH12</f>
        <v>0.187354594305246</v>
      </c>
      <c r="Y58" s="49" t="n">
        <f aca="false">[19]Foglio1!$AH12</f>
        <v>3.37430451247117</v>
      </c>
    </row>
    <row r="59" customFormat="false" ht="12.75" hidden="false" customHeight="false" outlineLevel="0" collapsed="false">
      <c r="A59" s="1" t="s">
        <v>32</v>
      </c>
      <c r="B59" s="46"/>
      <c r="D59" s="35" t="n">
        <f aca="false">[1]Foglio1!$AH13</f>
        <v>3.41383285890646</v>
      </c>
      <c r="F59" s="4" t="n">
        <f aca="false">[3]Foglio1!$AH17</f>
        <v>101.359</v>
      </c>
      <c r="J59" s="34" t="n">
        <f aca="false">[5]Foglio1!$AH13</f>
        <v>-0.102836489980939</v>
      </c>
      <c r="L59" s="3" t="n">
        <f aca="false">[7]Foglio1!$AH17</f>
        <v>100.056</v>
      </c>
      <c r="N59" s="35" t="n">
        <f aca="false">'[8]cong-deflaz'!$AH16</f>
        <v>-0.168190575211759</v>
      </c>
      <c r="O59" s="34" t="n">
        <f aca="false">[9]Foglio1!$AH13</f>
        <v>-0.167659650908662</v>
      </c>
      <c r="P59" s="34" t="n">
        <f aca="false">'[10]fatt-tot.deflaz'!$AH25</f>
        <v>100.341513225913</v>
      </c>
      <c r="Q59" s="3" t="n">
        <f aca="false">[11]Foglio1!$AH17</f>
        <v>100.035</v>
      </c>
      <c r="R59" s="5" t="n">
        <f aca="false">[12]Foglio1!$AH17</f>
        <v>97.938</v>
      </c>
      <c r="S59" s="6" t="n">
        <f aca="false">[13]Foglio1!$AH17</f>
        <v>24.068</v>
      </c>
      <c r="T59" s="48" t="n">
        <f aca="false">[14]Foglio1!$AH16</f>
        <v>0.374785020528685</v>
      </c>
      <c r="U59" s="49" t="n">
        <f aca="false">[15]Foglio1!$AH16</f>
        <v>-1.0672628501482</v>
      </c>
      <c r="V59" s="49" t="n">
        <f aca="false">[16]produzione!$AH13</f>
        <v>2.43778567800915</v>
      </c>
      <c r="W59" s="49" t="n">
        <f aca="false">[17]Foglio1!$AH13</f>
        <v>-0.360432110110487</v>
      </c>
      <c r="X59" s="49" t="n">
        <f aca="false">[18]Foglio1!$AH13</f>
        <v>-1.56072820237923</v>
      </c>
      <c r="Y59" s="49" t="n">
        <f aca="false">[19]Foglio1!$AH13</f>
        <v>1.64238847852102</v>
      </c>
    </row>
    <row r="60" customFormat="false" ht="12.75" hidden="false" customHeight="false" outlineLevel="0" collapsed="false">
      <c r="A60" s="1" t="n">
        <v>2001</v>
      </c>
      <c r="B60" s="46"/>
      <c r="D60" s="35" t="n">
        <f aca="false">[1]Foglio1!$AH14</f>
        <v>2.3364234417563</v>
      </c>
      <c r="F60" s="4" t="n">
        <f aca="false">[3]Foglio1!$AH18</f>
        <v>95.047</v>
      </c>
      <c r="J60" s="34" t="n">
        <f aca="false">[5]Foglio1!$AH14</f>
        <v>1.22014091768345</v>
      </c>
      <c r="L60" s="3" t="n">
        <f aca="false">[7]Foglio1!$AH18</f>
        <v>94.24</v>
      </c>
      <c r="N60" s="35" t="n">
        <f aca="false">'[8]cong-deflaz'!$AH17</f>
        <v>-0.0194000285895214</v>
      </c>
      <c r="O60" s="34" t="n">
        <f aca="false">[9]Foglio1!$AH14</f>
        <v>2.63431092655075</v>
      </c>
      <c r="P60" s="34" t="n">
        <f aca="false">'[10]fatt-tot.deflaz'!$AH26</f>
        <v>96.1666587476522</v>
      </c>
      <c r="Q60" s="3" t="n">
        <f aca="false">[11]Foglio1!$AH18</f>
        <v>94.908</v>
      </c>
      <c r="R60" s="5" t="n">
        <f aca="false">[12]Foglio1!$AH18</f>
        <v>97.919</v>
      </c>
      <c r="S60" s="6" t="n">
        <f aca="false">[13]Foglio1!$AH18</f>
        <v>19.283</v>
      </c>
      <c r="T60" s="48" t="n">
        <f aca="false">[14]Foglio1!$AH17</f>
        <v>-0.0425877505744457</v>
      </c>
      <c r="U60" s="49" t="n">
        <f aca="false">[15]Foglio1!$AH17</f>
        <v>-0.243363736758149</v>
      </c>
      <c r="V60" s="49" t="n">
        <f aca="false">[16]produzione!$AH14</f>
        <v>2.2172034361497</v>
      </c>
      <c r="W60" s="49" t="n">
        <f aca="false">[17]Foglio1!$AH14</f>
        <v>-0.785478479545478</v>
      </c>
      <c r="X60" s="49" t="n">
        <f aca="false">[18]Foglio1!$AH14</f>
        <v>-3.32020835896805</v>
      </c>
      <c r="Y60" s="49" t="n">
        <f aca="false">[19]Foglio1!$AH14</f>
        <v>1.20358353916355</v>
      </c>
    </row>
    <row r="61" customFormat="false" ht="12.75" hidden="false" customHeight="false" outlineLevel="0" collapsed="false">
      <c r="A61" s="1" t="s">
        <v>30</v>
      </c>
      <c r="B61" s="46"/>
      <c r="D61" s="35" t="n">
        <f aca="false">[1]Foglio1!$AH15</f>
        <v>1.17871067186508</v>
      </c>
      <c r="F61" s="4" t="n">
        <f aca="false">[3]Foglio1!$AH19</f>
        <v>100.431</v>
      </c>
      <c r="J61" s="34" t="n">
        <f aca="false">[5]Foglio1!$AH15</f>
        <v>-0.713131418443426</v>
      </c>
      <c r="L61" s="3" t="n">
        <f aca="false">[7]Foglio1!$AH19</f>
        <v>95.231</v>
      </c>
      <c r="N61" s="35" t="n">
        <f aca="false">'[8]cong-deflaz'!$AH18</f>
        <v>-0.725089104259637</v>
      </c>
      <c r="O61" s="34" t="n">
        <f aca="false">[9]Foglio1!$AH15</f>
        <v>0.765354529928946</v>
      </c>
      <c r="P61" s="34" t="n">
        <f aca="false">'[10]fatt-tot.deflaz'!$AH27</f>
        <v>96.3615888928758</v>
      </c>
      <c r="Q61" s="3" t="n">
        <f aca="false">[11]Foglio1!$AH19</f>
        <v>95.584</v>
      </c>
      <c r="R61" s="5" t="n">
        <f aca="false">[12]Foglio1!$AH19</f>
        <v>97.209</v>
      </c>
      <c r="S61" s="6" t="n">
        <f aca="false">[13]Foglio1!$AH19</f>
        <v>19.814</v>
      </c>
      <c r="T61" s="48" t="n">
        <f aca="false">[14]Foglio1!$AH18</f>
        <v>-0.89472380480554</v>
      </c>
      <c r="U61" s="49" t="n">
        <f aca="false">[15]Foglio1!$AH18</f>
        <v>-1.15726029643905</v>
      </c>
      <c r="V61" s="49" t="n">
        <f aca="false">[16]produzione!$AH15</f>
        <v>-0.92721961132986</v>
      </c>
      <c r="W61" s="49" t="n">
        <f aca="false">[17]Foglio1!$AH15</f>
        <v>-1.45365414436497</v>
      </c>
      <c r="X61" s="49" t="n">
        <f aca="false">[18]Foglio1!$AH15</f>
        <v>-7.27131194986128</v>
      </c>
      <c r="Y61" s="49" t="n">
        <f aca="false">[19]Foglio1!$AH15</f>
        <v>-1.80982332438603</v>
      </c>
    </row>
    <row r="62" customFormat="false" ht="12.75" hidden="false" customHeight="false" outlineLevel="0" collapsed="false">
      <c r="A62" s="1" t="s">
        <v>31</v>
      </c>
      <c r="B62" s="46"/>
      <c r="D62" s="35" t="n">
        <f aca="false">[1]Foglio1!$AH16</f>
        <v>1.12539191461972</v>
      </c>
      <c r="F62" s="4" t="n">
        <f aca="false">[3]Foglio1!$AH20</f>
        <v>97.406</v>
      </c>
      <c r="J62" s="34" t="n">
        <f aca="false">[5]Foglio1!$AH16</f>
        <v>-2.64201066766288</v>
      </c>
      <c r="L62" s="3" t="n">
        <f aca="false">[7]Foglio1!$AH20</f>
        <v>93.82</v>
      </c>
      <c r="N62" s="35" t="n">
        <f aca="false">'[8]cong-deflaz'!$AH19</f>
        <v>0.262321389994749</v>
      </c>
      <c r="O62" s="34" t="n">
        <f aca="false">[9]Foglio1!$AH16</f>
        <v>2.1510989889089</v>
      </c>
      <c r="P62" s="34" t="n">
        <f aca="false">'[10]fatt-tot.deflaz'!$AH28</f>
        <v>96.6914937467702</v>
      </c>
      <c r="Q62" s="3" t="n">
        <f aca="false">[11]Foglio1!$AH20</f>
        <v>95.878</v>
      </c>
      <c r="R62" s="5" t="n">
        <f aca="false">[12]Foglio1!$AH20</f>
        <v>97.464</v>
      </c>
      <c r="S62" s="6" t="n">
        <f aca="false">[13]Foglio1!$AH20</f>
        <v>27.107</v>
      </c>
      <c r="T62" s="48" t="n">
        <f aca="false">[14]Foglio1!$AH19</f>
        <v>-0.361920377516955</v>
      </c>
      <c r="U62" s="49" t="n">
        <f aca="false">[15]Foglio1!$AH19</f>
        <v>0.593182548818304</v>
      </c>
      <c r="V62" s="49" t="n">
        <f aca="false">[16]produzione!$AH16</f>
        <v>-0.501179543774733</v>
      </c>
      <c r="W62" s="49" t="n">
        <f aca="false">[17]Foglio1!$AH16</f>
        <v>0.91893058682043</v>
      </c>
      <c r="X62" s="49" t="n">
        <f aca="false">[18]Foglio1!$AH16</f>
        <v>-2.8944556327319</v>
      </c>
      <c r="Y62" s="49" t="n">
        <f aca="false">[19]Foglio1!$AH16</f>
        <v>-2.39849377865094</v>
      </c>
    </row>
    <row r="63" customFormat="false" ht="12.75" hidden="false" customHeight="false" outlineLevel="0" collapsed="false">
      <c r="A63" s="1" t="s">
        <v>32</v>
      </c>
      <c r="B63" s="46"/>
      <c r="D63" s="35" t="n">
        <f aca="false">[1]Foglio1!$AH17</f>
        <v>0.914570980376688</v>
      </c>
      <c r="F63" s="4" t="n">
        <f aca="false">[3]Foglio1!$AH21</f>
        <v>102.286</v>
      </c>
      <c r="J63" s="34" t="n">
        <f aca="false">[5]Foglio1!$AH17</f>
        <v>-2.43763492444231</v>
      </c>
      <c r="L63" s="3" t="n">
        <f aca="false">[7]Foglio1!$AH21</f>
        <v>97.617</v>
      </c>
      <c r="N63" s="35" t="n">
        <f aca="false">'[8]cong-deflaz'!$AH20</f>
        <v>-1.01986374456209</v>
      </c>
      <c r="O63" s="34" t="n">
        <f aca="false">[9]Foglio1!$AH17</f>
        <v>-0.698755435597539</v>
      </c>
      <c r="P63" s="34" t="n">
        <f aca="false">'[10]fatt-tot.deflaz'!$AH29</f>
        <v>99.3655933304268</v>
      </c>
      <c r="Q63" s="3" t="n">
        <f aca="false">[11]Foglio1!$AH21</f>
        <v>99.336</v>
      </c>
      <c r="R63" s="5" t="n">
        <f aca="false">[12]Foglio1!$AH21</f>
        <v>96.47</v>
      </c>
      <c r="S63" s="6" t="n">
        <f aca="false">[13]Foglio1!$AH21</f>
        <v>34.729</v>
      </c>
      <c r="T63" s="48" t="n">
        <f aca="false">[14]Foglio1!$AH20</f>
        <v>-0.0973309251454889</v>
      </c>
      <c r="U63" s="49" t="n">
        <f aca="false">[15]Foglio1!$AH20</f>
        <v>-1.07215389532067</v>
      </c>
      <c r="V63" s="49" t="n">
        <f aca="false">[16]produzione!$AH17</f>
        <v>-1.4027822333693</v>
      </c>
      <c r="W63" s="49" t="n">
        <f aca="false">[17]Foglio1!$AH17</f>
        <v>2.79653635292309</v>
      </c>
      <c r="X63" s="49" t="n">
        <f aca="false">[18]Foglio1!$AH17</f>
        <v>-3.01595945210071</v>
      </c>
      <c r="Y63" s="49" t="n">
        <f aca="false">[19]Foglio1!$AH17</f>
        <v>-2.04518695952255</v>
      </c>
    </row>
    <row r="64" customFormat="false" ht="12.75" hidden="false" customHeight="false" outlineLevel="0" collapsed="false">
      <c r="A64" s="1" t="n">
        <v>2002</v>
      </c>
      <c r="B64" s="46"/>
      <c r="D64" s="35" t="n">
        <f aca="false">[1]Foglio1!$AH18</f>
        <v>-1.93693646301303</v>
      </c>
      <c r="F64" s="4" t="n">
        <f aca="false">[3]Foglio1!$AH22</f>
        <v>93.206</v>
      </c>
      <c r="J64" s="34" t="n">
        <f aca="false">[5]Foglio1!$AH18</f>
        <v>-1.36990662139219</v>
      </c>
      <c r="L64" s="3" t="n">
        <f aca="false">[7]Foglio1!$AH22</f>
        <v>92.949</v>
      </c>
      <c r="N64" s="35" t="n">
        <f aca="false">'[8]cong-deflaz'!$AH21</f>
        <v>0.655125945889919</v>
      </c>
      <c r="O64" s="34" t="n">
        <f aca="false">[9]Foglio1!$AH18</f>
        <v>-0.352973405824596</v>
      </c>
      <c r="P64" s="34" t="n">
        <f aca="false">'[10]fatt-tot.deflaz'!$AH30</f>
        <v>95.1052715009425</v>
      </c>
      <c r="Q64" s="3" t="n">
        <f aca="false">[11]Foglio1!$AH22</f>
        <v>94.573</v>
      </c>
      <c r="R64" s="5" t="n">
        <f aca="false">[12]Foglio1!$AH22</f>
        <v>97.102</v>
      </c>
      <c r="S64" s="6" t="n">
        <f aca="false">[13]Foglio1!$AH22</f>
        <v>27.715</v>
      </c>
      <c r="T64" s="48" t="n">
        <f aca="false">[14]Foglio1!$AH21</f>
        <v>-0.131574982674287</v>
      </c>
      <c r="U64" s="49" t="n">
        <f aca="false">[15]Foglio1!$AH21</f>
        <v>1.28489698940195</v>
      </c>
      <c r="V64" s="49" t="n">
        <f aca="false">[16]produzione!$AH18</f>
        <v>-1.66264792824786</v>
      </c>
      <c r="W64" s="49" t="n">
        <f aca="false">[17]Foglio1!$AH18</f>
        <v>5.61176593303431</v>
      </c>
      <c r="X64" s="49" t="n">
        <f aca="false">[18]Foglio1!$AH18</f>
        <v>-1.04469380395817</v>
      </c>
      <c r="Y64" s="49" t="n">
        <f aca="false">[19]Foglio1!$AH18</f>
        <v>-0.178907526525872</v>
      </c>
    </row>
    <row r="65" customFormat="false" ht="12.75" hidden="false" customHeight="false" outlineLevel="0" collapsed="false">
      <c r="A65" s="1" t="s">
        <v>30</v>
      </c>
      <c r="B65" s="46"/>
      <c r="D65" s="35" t="n">
        <f aca="false">[1]Foglio1!$AH19</f>
        <v>-2.19255010903008</v>
      </c>
      <c r="F65" s="4" t="n">
        <f aca="false">[3]Foglio1!$AH23</f>
        <v>98.229</v>
      </c>
      <c r="J65" s="34" t="n">
        <f aca="false">[5]Foglio1!$AH19</f>
        <v>-0.906217513204733</v>
      </c>
      <c r="L65" s="3" t="n">
        <f aca="false">[7]Foglio1!$AH23</f>
        <v>94.368</v>
      </c>
      <c r="N65" s="35" t="n">
        <f aca="false">'[8]cong-deflaz'!$AH22</f>
        <v>-0.741488331857221</v>
      </c>
      <c r="O65" s="34" t="n">
        <f aca="false">[9]Foglio1!$AH19</f>
        <v>0.0690492132574516</v>
      </c>
      <c r="P65" s="34" t="n">
        <f aca="false">'[10]fatt-tot.deflaz'!$AH31</f>
        <v>94.8386881261006</v>
      </c>
      <c r="Q65" s="3" t="n">
        <f aca="false">[11]Foglio1!$AH23</f>
        <v>95.65</v>
      </c>
      <c r="R65" s="5" t="n">
        <f aca="false">[12]Foglio1!$AH23</f>
        <v>96.382</v>
      </c>
      <c r="S65" s="6" t="n">
        <f aca="false">[13]Foglio1!$AH23</f>
        <v>27.822</v>
      </c>
      <c r="T65" s="48" t="n">
        <f aca="false">[14]Foglio1!$AH22</f>
        <v>-0.402284978678902</v>
      </c>
      <c r="U65" s="49" t="n">
        <f aca="false">[15]Foglio1!$AH22</f>
        <v>0.289112496656164</v>
      </c>
      <c r="V65" s="49" t="n">
        <f aca="false">[16]produzione!$AH19</f>
        <v>-0.726824457593697</v>
      </c>
      <c r="W65" s="49" t="n">
        <f aca="false">[17]Foglio1!$AH19</f>
        <v>6.62524618789467</v>
      </c>
      <c r="X65" s="49" t="n">
        <f aca="false">[18]Foglio1!$AH19</f>
        <v>0.251840371948867</v>
      </c>
      <c r="Y65" s="49" t="n">
        <f aca="false">[19]Foglio1!$AH19</f>
        <v>1.57695563919744</v>
      </c>
    </row>
    <row r="66" customFormat="false" ht="12.75" hidden="false" customHeight="false" outlineLevel="0" collapsed="false">
      <c r="A66" s="1" t="s">
        <v>31</v>
      </c>
      <c r="B66" s="46"/>
      <c r="D66" s="35" t="n">
        <f aca="false">[1]Foglio1!$AH20</f>
        <v>-1.8407490298339</v>
      </c>
      <c r="F66" s="4" t="n">
        <f aca="false">[3]Foglio1!$AH24</f>
        <v>95.613</v>
      </c>
      <c r="J66" s="34" t="n">
        <f aca="false">[5]Foglio1!$AH20</f>
        <v>-0.815391174589625</v>
      </c>
      <c r="L66" s="3" t="n">
        <f aca="false">[7]Foglio1!$AH24</f>
        <v>93.055</v>
      </c>
      <c r="N66" s="35" t="n">
        <f aca="false">'[8]cong-deflaz'!$AH23</f>
        <v>-0.102716274823104</v>
      </c>
      <c r="O66" s="34" t="n">
        <f aca="false">[9]Foglio1!$AH20</f>
        <v>-0.476647406078552</v>
      </c>
      <c r="P66" s="34" t="n">
        <f aca="false">'[10]fatt-tot.deflaz'!$AH32</f>
        <v>96.3235218126959</v>
      </c>
      <c r="Q66" s="3" t="n">
        <f aca="false">[11]Foglio1!$AH24</f>
        <v>95.421</v>
      </c>
      <c r="R66" s="5" t="n">
        <f aca="false">[12]Foglio1!$AH24</f>
        <v>96.283</v>
      </c>
      <c r="S66" s="6" t="n">
        <f aca="false">[13]Foglio1!$AH24</f>
        <v>27.718</v>
      </c>
      <c r="T66" s="48" t="n">
        <f aca="false">[14]Foglio1!$AH23</f>
        <v>0.333225624040712</v>
      </c>
      <c r="U66" s="49" t="n">
        <f aca="false">[15]Foglio1!$AH23</f>
        <v>-1.11413182867402</v>
      </c>
      <c r="V66" s="49" t="n">
        <f aca="false">[16]produzione!$AH20</f>
        <v>-0.855788016932603</v>
      </c>
      <c r="W66" s="49" t="n">
        <f aca="false">[17]Foglio1!$AH20</f>
        <v>1.36482618836639</v>
      </c>
      <c r="X66" s="49" t="n">
        <f aca="false">[18]Foglio1!$AH20</f>
        <v>-4.80493508417367</v>
      </c>
      <c r="Y66" s="49" t="n">
        <f aca="false">[19]Foglio1!$AH20</f>
        <v>-1.172104336157</v>
      </c>
    </row>
    <row r="67" customFormat="false" ht="12.75" hidden="false" customHeight="false" outlineLevel="0" collapsed="false">
      <c r="A67" s="1" t="s">
        <v>32</v>
      </c>
      <c r="B67" s="46"/>
      <c r="D67" s="35" t="n">
        <f aca="false">[1]Foglio1!$AH21</f>
        <v>-0.0166200653070761</v>
      </c>
      <c r="F67" s="4" t="n">
        <f aca="false">[3]Foglio1!$AH25</f>
        <v>102.269</v>
      </c>
      <c r="J67" s="34" t="n">
        <f aca="false">[5]Foglio1!$AH21</f>
        <v>-1.92794287880185</v>
      </c>
      <c r="L67" s="3" t="n">
        <f aca="false">[7]Foglio1!$AH25</f>
        <v>95.735</v>
      </c>
      <c r="N67" s="35" t="n">
        <f aca="false">'[8]cong-deflaz'!$AH24</f>
        <v>-0.939937475982262</v>
      </c>
      <c r="O67" s="34" t="n">
        <f aca="false">[9]Foglio1!$AH21</f>
        <v>0.459048079246198</v>
      </c>
      <c r="P67" s="34" t="n">
        <f aca="false">'[10]fatt-tot.deflaz'!$AH33</f>
        <v>99.4722656298591</v>
      </c>
      <c r="Q67" s="3" t="n">
        <f aca="false">[11]Foglio1!$AH25</f>
        <v>99.792</v>
      </c>
      <c r="R67" s="5" t="n">
        <f aca="false">[12]Foglio1!$AH25</f>
        <v>95.378</v>
      </c>
      <c r="S67" s="6" t="n">
        <f aca="false">[13]Foglio1!$AH25</f>
        <v>29.306</v>
      </c>
      <c r="T67" s="48" t="n">
        <f aca="false">[14]Foglio1!$AH24</f>
        <v>0.0281797870413295</v>
      </c>
      <c r="U67" s="49" t="n">
        <f aca="false">[15]Foglio1!$AH24</f>
        <v>1.64541597070205</v>
      </c>
      <c r="V67" s="49" t="n">
        <f aca="false">[16]produzione!$AH21</f>
        <v>0.727638428774254</v>
      </c>
      <c r="W67" s="49" t="n">
        <f aca="false">[17]Foglio1!$AH21</f>
        <v>3.584743904141</v>
      </c>
      <c r="X67" s="49" t="n">
        <f aca="false">[18]Foglio1!$AH21</f>
        <v>-0.984753595646344</v>
      </c>
      <c r="Y67" s="49" t="n">
        <f aca="false">[19]Foglio1!$AH21</f>
        <v>2.04954978292179</v>
      </c>
    </row>
    <row r="68" customFormat="false" ht="12.75" hidden="false" customHeight="false" outlineLevel="0" collapsed="false">
      <c r="A68" s="1" t="n">
        <v>2003</v>
      </c>
      <c r="B68" s="46"/>
      <c r="D68" s="35" t="n">
        <f aca="false">[1]Foglio1!$AH22</f>
        <v>-4.85161899448534</v>
      </c>
      <c r="F68" s="4" t="n">
        <f aca="false">[3]Foglio1!$AH26</f>
        <v>88.684</v>
      </c>
      <c r="J68" s="34" t="n">
        <f aca="false">[5]Foglio1!$AH22</f>
        <v>-3.70740943958515</v>
      </c>
      <c r="L68" s="3" t="n">
        <f aca="false">[7]Foglio1!$AH26</f>
        <v>89.503</v>
      </c>
      <c r="N68" s="35" t="n">
        <f aca="false">'[8]cong-deflaz'!$AH25</f>
        <v>-1.27597559185556</v>
      </c>
      <c r="O68" s="34" t="n">
        <f aca="false">[9]Foglio1!$AH22</f>
        <v>-4.0349782707538</v>
      </c>
      <c r="P68" s="34" t="n">
        <f aca="false">'[10]fatt-tot.deflaz'!$AH34</f>
        <v>89.5801470020672</v>
      </c>
      <c r="Q68" s="3" t="n">
        <f aca="false">[11]Foglio1!$AH26</f>
        <v>90.757</v>
      </c>
      <c r="R68" s="5" t="n">
        <f aca="false">[12]Foglio1!$AH26</f>
        <v>94.161</v>
      </c>
      <c r="S68" s="6" t="n">
        <f aca="false">[13]Foglio1!$AH26</f>
        <v>31.154</v>
      </c>
      <c r="T68" s="48" t="n">
        <f aca="false">[14]Foglio1!$AH25</f>
        <v>-1.12385551866385</v>
      </c>
      <c r="U68" s="49" t="n">
        <f aca="false">[15]Foglio1!$AH25</f>
        <v>-1.49425873947435</v>
      </c>
      <c r="V68" s="49" t="n">
        <f aca="false">[16]produzione!$AH22</f>
        <v>-2.20373239219872</v>
      </c>
      <c r="W68" s="49" t="n">
        <f aca="false">[17]Foglio1!$AH22</f>
        <v>-2.40395061728395</v>
      </c>
      <c r="X68" s="49" t="n">
        <f aca="false">[18]Foglio1!$AH22</f>
        <v>-0.624859326266598</v>
      </c>
      <c r="Y68" s="49" t="n">
        <f aca="false">[19]Foglio1!$AH22</f>
        <v>-0.666148666148667</v>
      </c>
    </row>
    <row r="69" customFormat="false" ht="12.75" hidden="false" customHeight="false" outlineLevel="0" collapsed="false">
      <c r="A69" s="1" t="s">
        <v>30</v>
      </c>
      <c r="B69" s="46"/>
      <c r="D69" s="35" t="n">
        <f aca="false">[1]Foglio1!$AH23</f>
        <v>-3.26074784432296</v>
      </c>
      <c r="F69" s="4" t="n">
        <f aca="false">[3]Foglio1!$AH27</f>
        <v>95.026</v>
      </c>
      <c r="J69" s="34" t="n">
        <f aca="false">[5]Foglio1!$AH23</f>
        <v>-2.45952017633096</v>
      </c>
      <c r="L69" s="3" t="n">
        <f aca="false">[7]Foglio1!$AH27</f>
        <v>92.047</v>
      </c>
      <c r="N69" s="35" t="n">
        <f aca="false">'[8]cong-deflaz'!$AH26</f>
        <v>-0.828368432790647</v>
      </c>
      <c r="O69" s="34" t="n">
        <f aca="false">[9]Foglio1!$AH23</f>
        <v>-2.44223732357555</v>
      </c>
      <c r="P69" s="34" t="n">
        <f aca="false">'[10]fatt-tot.deflaz'!$AH35</f>
        <v>92.622073594662</v>
      </c>
      <c r="Q69" s="3" t="n">
        <f aca="false">[11]Foglio1!$AH27</f>
        <v>93.314</v>
      </c>
      <c r="R69" s="5" t="n">
        <f aca="false">[12]Foglio1!$AH27</f>
        <v>93.381</v>
      </c>
      <c r="S69" s="6" t="n">
        <f aca="false">[13]Foglio1!$AH27</f>
        <v>23.804</v>
      </c>
      <c r="T69" s="48" t="n">
        <f aca="false">[14]Foglio1!$AH26</f>
        <v>-0.763180120684217</v>
      </c>
      <c r="U69" s="49" t="n">
        <f aca="false">[15]Foglio1!$AH26</f>
        <v>-0.789547305488494</v>
      </c>
      <c r="V69" s="49" t="n">
        <f aca="false">[16]produzione!$AH23</f>
        <v>-0.75698121454755</v>
      </c>
      <c r="W69" s="49" t="n">
        <f aca="false">[17]Foglio1!$AH23</f>
        <v>-3.8818219903264</v>
      </c>
      <c r="X69" s="49" t="n">
        <f aca="false">[18]Foglio1!$AH23</f>
        <v>0.532474503488991</v>
      </c>
      <c r="Y69" s="49" t="n">
        <f aca="false">[19]Foglio1!$AH23</f>
        <v>-1.25724270206762</v>
      </c>
    </row>
    <row r="70" customFormat="false" ht="12.75" hidden="false" customHeight="false" outlineLevel="0" collapsed="false">
      <c r="A70" s="1" t="s">
        <v>31</v>
      </c>
      <c r="B70" s="46"/>
      <c r="D70" s="35" t="n">
        <f aca="false">[1]Foglio1!$AH24</f>
        <v>-3.37820170897263</v>
      </c>
      <c r="F70" s="4" t="n">
        <f aca="false">[3]Foglio1!$AH28</f>
        <v>92.383</v>
      </c>
      <c r="J70" s="34" t="n">
        <f aca="false">[5]Foglio1!$AH24</f>
        <v>-4.96480576003439</v>
      </c>
      <c r="L70" s="3" t="n">
        <f aca="false">[7]Foglio1!$AH28</f>
        <v>88.435</v>
      </c>
      <c r="N70" s="35" t="n">
        <f aca="false">'[8]cong-deflaz'!$AH27</f>
        <v>-0.775318319572508</v>
      </c>
      <c r="O70" s="34" t="n">
        <f aca="false">[9]Foglio1!$AH24</f>
        <v>-4.95698011968016</v>
      </c>
      <c r="P70" s="34" t="n">
        <f aca="false">'[10]fatt-tot.deflaz'!$AH36</f>
        <v>91.4734003150397</v>
      </c>
      <c r="Q70" s="3" t="n">
        <f aca="false">[11]Foglio1!$AH28</f>
        <v>90.691</v>
      </c>
      <c r="R70" s="5" t="n">
        <f aca="false">[12]Foglio1!$AH28</f>
        <v>92.657</v>
      </c>
      <c r="S70" s="6" t="n">
        <f aca="false">[13]Foglio1!$AH28</f>
        <v>33.469</v>
      </c>
      <c r="T70" s="48" t="n">
        <f aca="false">[14]Foglio1!$AH27</f>
        <v>-0.795709730012404</v>
      </c>
      <c r="U70" s="49" t="n">
        <f aca="false">[15]Foglio1!$AH27</f>
        <v>-0.375983038987352</v>
      </c>
      <c r="V70" s="49" t="n">
        <f aca="false">[16]produzione!$AH24</f>
        <v>-3.09449764448687</v>
      </c>
      <c r="W70" s="49" t="n">
        <f aca="false">[17]Foglio1!$AH24</f>
        <v>-1.2007516001648</v>
      </c>
      <c r="X70" s="49" t="n">
        <f aca="false">[18]Foglio1!$AH24</f>
        <v>0.643576462219069</v>
      </c>
      <c r="Y70" s="49" t="n">
        <f aca="false">[19]Foglio1!$AH24</f>
        <v>-1.38119788683089</v>
      </c>
    </row>
    <row r="71" customFormat="false" ht="12.75" hidden="false" customHeight="false" outlineLevel="0" collapsed="false">
      <c r="A71" s="1" t="s">
        <v>32</v>
      </c>
      <c r="B71" s="46"/>
      <c r="D71" s="35" t="n">
        <f aca="false">[1]Foglio1!$AH25</f>
        <v>-4.35420313095855</v>
      </c>
      <c r="F71" s="4" t="n">
        <f aca="false">[3]Foglio1!$AH29</f>
        <v>97.816</v>
      </c>
      <c r="J71" s="34" t="n">
        <f aca="false">[5]Foglio1!$AH25</f>
        <v>-3.82514231994569</v>
      </c>
      <c r="L71" s="3" t="n">
        <f aca="false">[7]Foglio1!$AH29</f>
        <v>92.073</v>
      </c>
      <c r="N71" s="35" t="n">
        <f aca="false">'[8]cong-deflaz'!$AH28</f>
        <v>0.17160063459858</v>
      </c>
      <c r="O71" s="34" t="n">
        <f aca="false">[9]Foglio1!$AH25</f>
        <v>-1.96408529741864</v>
      </c>
      <c r="P71" s="34" t="n">
        <f aca="false">'[10]fatt-tot.deflaz'!$AH37</f>
        <v>97.4286698918651</v>
      </c>
      <c r="Q71" s="3" t="n">
        <f aca="false">[11]Foglio1!$AH29</f>
        <v>97.832</v>
      </c>
      <c r="R71" s="5" t="n">
        <f aca="false">[12]Foglio1!$AH29</f>
        <v>92.816</v>
      </c>
      <c r="S71" s="6" t="n">
        <f aca="false">[13]Foglio1!$AH29</f>
        <v>30.096</v>
      </c>
      <c r="T71" s="48" t="n">
        <f aca="false">[14]Foglio1!$AH28</f>
        <v>-0.782453202683293</v>
      </c>
      <c r="U71" s="49" t="n">
        <f aca="false">[15]Foglio1!$AH28</f>
        <v>-0.452882407824804</v>
      </c>
      <c r="V71" s="49" t="n">
        <f aca="false">[16]produzione!$AH25</f>
        <v>-3.08725357765119</v>
      </c>
      <c r="W71" s="49" t="n">
        <f aca="false">[17]Foglio1!$AH25</f>
        <v>-3.51650466750072</v>
      </c>
      <c r="X71" s="49" t="n">
        <f aca="false">[18]Foglio1!$AH25</f>
        <v>-2.66412213740458</v>
      </c>
      <c r="Y71" s="49" t="n">
        <f aca="false">[19]Foglio1!$AH25</f>
        <v>-3.289774284931</v>
      </c>
    </row>
    <row r="72" customFormat="false" ht="12.75" hidden="false" customHeight="false" outlineLevel="0" collapsed="false">
      <c r="A72" s="1" t="n">
        <v>2004</v>
      </c>
      <c r="B72" s="46"/>
      <c r="D72" s="35" t="n">
        <f aca="false">[1]Foglio1!$AH26</f>
        <v>-6.27959947679401</v>
      </c>
      <c r="F72" s="4" t="n">
        <f aca="false">[3]Foglio1!$AH30</f>
        <v>83.115</v>
      </c>
      <c r="J72" s="34" t="n">
        <f aca="false">[5]Foglio1!$AH26</f>
        <v>-2.41444420857402</v>
      </c>
      <c r="L72" s="3" t="n">
        <f aca="false">[7]Foglio1!$AH30</f>
        <v>87.342</v>
      </c>
      <c r="N72" s="35" t="n">
        <f aca="false">'[8]cong-deflaz'!$AH29</f>
        <v>-0.378167557317703</v>
      </c>
      <c r="O72" s="34" t="n">
        <f aca="false">[9]Foglio1!$AH26</f>
        <v>-2.64111859140342</v>
      </c>
      <c r="P72" s="34" t="n">
        <f aca="false">'[10]fatt-tot.deflaz'!$AH38</f>
        <v>89.8405776371078</v>
      </c>
      <c r="Q72" s="3" t="n">
        <f aca="false">[11]Foglio1!$AH30</f>
        <v>88.36</v>
      </c>
      <c r="R72" s="5" t="n">
        <f aca="false">[12]Foglio1!$AH30</f>
        <v>92.465</v>
      </c>
      <c r="S72" s="6" t="n">
        <f aca="false">[13]Foglio1!$AH30</f>
        <v>30.924</v>
      </c>
      <c r="T72" s="48" t="n">
        <f aca="false">[14]Foglio1!$AH29</f>
        <v>0.683404521304309</v>
      </c>
      <c r="U72" s="49" t="n">
        <f aca="false">[15]Foglio1!$AH29</f>
        <v>2.04303000305403</v>
      </c>
      <c r="V72" s="49" t="n">
        <f aca="false">[16]produzione!$AH26</f>
        <v>-2.17156405064884</v>
      </c>
      <c r="W72" s="49" t="n">
        <f aca="false">[17]Foglio1!$AH26</f>
        <v>-1.25890544041451</v>
      </c>
      <c r="X72" s="49" t="n">
        <f aca="false">[18]Foglio1!$AH26</f>
        <v>-0.667615781185961</v>
      </c>
      <c r="Y72" s="49" t="n">
        <f aca="false">[19]Foglio1!$AH26</f>
        <v>0.19503139275359</v>
      </c>
    </row>
    <row r="73" customFormat="false" ht="12.75" hidden="false" customHeight="false" outlineLevel="0" collapsed="false">
      <c r="A73" s="1" t="s">
        <v>30</v>
      </c>
      <c r="B73" s="46"/>
      <c r="D73" s="35" t="n">
        <f aca="false">[1]Foglio1!$AH27</f>
        <v>-3.03180182265906</v>
      </c>
      <c r="F73" s="4" t="n">
        <f aca="false">[3]Foglio1!$AH31</f>
        <v>92.145</v>
      </c>
      <c r="J73" s="34" t="n">
        <f aca="false">[5]Foglio1!$AH27</f>
        <v>0.872380414353534</v>
      </c>
      <c r="L73" s="3" t="n">
        <f aca="false">[7]Foglio1!$AH31</f>
        <v>92.85</v>
      </c>
      <c r="N73" s="35" t="n">
        <f aca="false">'[8]cong-deflaz'!$AH30</f>
        <v>-0.0205483155788736</v>
      </c>
      <c r="O73" s="34" t="n">
        <f aca="false">[9]Foglio1!$AH27</f>
        <v>0.637632080931064</v>
      </c>
      <c r="P73" s="34" t="n">
        <f aca="false">'[10]fatt-tot.deflaz'!$AH39</f>
        <v>94.3504318549992</v>
      </c>
      <c r="Q73" s="3" t="n">
        <f aca="false">[11]Foglio1!$AH31</f>
        <v>93.909</v>
      </c>
      <c r="R73" s="5" t="n">
        <f aca="false">[12]Foglio1!$AH31</f>
        <v>92.446</v>
      </c>
      <c r="S73" s="6" t="n">
        <f aca="false">[13]Foglio1!$AH31</f>
        <v>31.929</v>
      </c>
      <c r="T73" s="48" t="n">
        <f aca="false">[14]Foglio1!$AH30</f>
        <v>0.191420234670863</v>
      </c>
      <c r="U73" s="49" t="n">
        <f aca="false">[15]Foglio1!$AH30</f>
        <v>0.629534454111066</v>
      </c>
      <c r="V73" s="49" t="n">
        <f aca="false">[16]produzione!$AH27</f>
        <v>0.087086215353203</v>
      </c>
      <c r="W73" s="49" t="n">
        <f aca="false">[17]Foglio1!$AH27</f>
        <v>-0.199106497211512</v>
      </c>
      <c r="X73" s="49" t="n">
        <f aca="false">[18]Foglio1!$AH27</f>
        <v>2.0460030326976</v>
      </c>
      <c r="Y73" s="49" t="n">
        <f aca="false">[19]Foglio1!$AH27</f>
        <v>2.28412199611516</v>
      </c>
    </row>
    <row r="74" customFormat="false" ht="12.75" hidden="false" customHeight="false" outlineLevel="0" collapsed="false">
      <c r="A74" s="1" t="s">
        <v>31</v>
      </c>
      <c r="B74" s="46"/>
      <c r="D74" s="35" t="n">
        <f aca="false">[1]Foglio1!$AH28</f>
        <v>-3.79940032257016</v>
      </c>
      <c r="F74" s="4" t="n">
        <f aca="false">[3]Foglio1!$AH32</f>
        <v>88.873</v>
      </c>
      <c r="J74" s="34" t="n">
        <f aca="false">[5]Foglio1!$AH28</f>
        <v>-1.17148187934641</v>
      </c>
      <c r="L74" s="3" t="n">
        <f aca="false">[7]Foglio1!$AH32</f>
        <v>87.399</v>
      </c>
      <c r="N74" s="35" t="n">
        <f aca="false">'[8]cong-deflaz'!$AH31</f>
        <v>-1.53603184561798</v>
      </c>
      <c r="O74" s="34" t="n">
        <f aca="false">[9]Foglio1!$AH28</f>
        <v>-1.25701558037733</v>
      </c>
      <c r="P74" s="34" t="n">
        <f aca="false">'[10]fatt-tot.deflaz'!$AH40</f>
        <v>90.8923827775544</v>
      </c>
      <c r="Q74" s="3" t="n">
        <f aca="false">[11]Foglio1!$AH32</f>
        <v>89.551</v>
      </c>
      <c r="R74" s="5" t="n">
        <f aca="false">[12]Foglio1!$AH32</f>
        <v>91.026</v>
      </c>
      <c r="S74" s="6" t="n">
        <f aca="false">[13]Foglio1!$AH32</f>
        <v>31.353</v>
      </c>
      <c r="T74" s="48" t="n">
        <f aca="false">[14]Foglio1!$AH31</f>
        <v>-0.495709018805965</v>
      </c>
      <c r="U74" s="49" t="n">
        <f aca="false">[15]Foglio1!$AH31</f>
        <v>1.12402186509685</v>
      </c>
      <c r="V74" s="49" t="n">
        <f aca="false">[16]produzione!$AH28</f>
        <v>-1.61836976783595</v>
      </c>
      <c r="W74" s="49" t="n">
        <f aca="false">[17]Foglio1!$AH28</f>
        <v>-2.72155889591765</v>
      </c>
      <c r="X74" s="49" t="n">
        <f aca="false">[18]Foglio1!$AH28</f>
        <v>2.64178033022254</v>
      </c>
      <c r="Y74" s="49" t="n">
        <f aca="false">[19]Foglio1!$AH28</f>
        <v>3.46370638096467</v>
      </c>
    </row>
    <row r="75" customFormat="false" ht="12.75" hidden="false" customHeight="false" outlineLevel="0" collapsed="false">
      <c r="A75" s="1" t="s">
        <v>32</v>
      </c>
      <c r="B75" s="46"/>
      <c r="D75" s="35" t="n">
        <f aca="false">[1]Foglio1!$AH29</f>
        <v>-3.99116708922875</v>
      </c>
      <c r="F75" s="4" t="n">
        <f aca="false">[3]Foglio1!$AH33</f>
        <v>93.912</v>
      </c>
      <c r="J75" s="34" t="n">
        <f aca="false">[5]Foglio1!$AH29</f>
        <v>-1.17081011805849</v>
      </c>
      <c r="L75" s="3" t="n">
        <f aca="false">[7]Foglio1!$AH33</f>
        <v>90.995</v>
      </c>
      <c r="N75" s="35" t="n">
        <f aca="false">'[8]cong-deflaz'!$AH32</f>
        <v>-0.259266583174027</v>
      </c>
      <c r="O75" s="34" t="n">
        <f aca="false">[9]Foglio1!$AH29</f>
        <v>-2.16493580832447</v>
      </c>
      <c r="P75" s="34" t="n">
        <f aca="false">'[10]fatt-tot.deflaz'!$AH41</f>
        <v>95.8780245000665</v>
      </c>
      <c r="Q75" s="3" t="n">
        <f aca="false">[11]Foglio1!$AH33</f>
        <v>95.714</v>
      </c>
      <c r="R75" s="5" t="n">
        <f aca="false">[12]Foglio1!$AH33</f>
        <v>90.79</v>
      </c>
      <c r="S75" s="6" t="n">
        <f aca="false">[13]Foglio1!$AH33</f>
        <v>30.349</v>
      </c>
      <c r="T75" s="48" t="n">
        <f aca="false">[14]Foglio1!$AH32</f>
        <v>-0.131809737314605</v>
      </c>
      <c r="U75" s="49" t="n">
        <f aca="false">[15]Foglio1!$AH32</f>
        <v>1.15817977140656</v>
      </c>
      <c r="V75" s="49" t="n">
        <f aca="false">[16]produzione!$AH29</f>
        <v>1.60896089204913</v>
      </c>
      <c r="W75" s="49" t="n">
        <f aca="false">[17]Foglio1!$AH29</f>
        <v>0.535628790296846</v>
      </c>
      <c r="X75" s="49" t="n">
        <f aca="false">[18]Foglio1!$AH29</f>
        <v>3.5683475805819</v>
      </c>
      <c r="Y75" s="49" t="n">
        <f aca="false">[19]Foglio1!$AH29</f>
        <v>4.9187900931263</v>
      </c>
    </row>
    <row r="76" customFormat="false" ht="12.75" hidden="false" customHeight="false" outlineLevel="0" collapsed="false">
      <c r="A76" s="1" t="n">
        <v>2005</v>
      </c>
      <c r="B76" s="46"/>
      <c r="D76" s="35" t="n">
        <f aca="false">[1]Foglio1!$AH30</f>
        <v>-3.74902243878963</v>
      </c>
      <c r="F76" s="4" t="n">
        <f aca="false">[3]Foglio1!$AH34</f>
        <v>79.999</v>
      </c>
      <c r="J76" s="34" t="n">
        <f aca="false">[5]Foglio1!$AH30</f>
        <v>-4.42055368551213</v>
      </c>
      <c r="L76" s="3" t="n">
        <f aca="false">[7]Foglio1!$AH34</f>
        <v>83.481</v>
      </c>
      <c r="N76" s="35" t="n">
        <f aca="false">'[8]cong-deflaz'!$AH33</f>
        <v>-1.32613723978413</v>
      </c>
      <c r="O76" s="34" t="n">
        <f aca="false">[9]Foglio1!$AH30</f>
        <v>-4.66161158895428</v>
      </c>
      <c r="P76" s="34" t="n">
        <f aca="false">'[10]fatt-tot.deflaz'!$AH42</f>
        <v>83.8695764228338</v>
      </c>
      <c r="Q76" s="3" t="n">
        <f aca="false">[11]Foglio1!$AH34</f>
        <v>84.241</v>
      </c>
      <c r="R76" s="5" t="n">
        <f aca="false">[12]Foglio1!$AH34</f>
        <v>89.586</v>
      </c>
      <c r="S76" s="6" t="n">
        <f aca="false">[13]Foglio1!$AH34</f>
        <v>33.589</v>
      </c>
      <c r="T76" s="48" t="n">
        <f aca="false">[14]Foglio1!$AH33</f>
        <v>-0.963377120053216</v>
      </c>
      <c r="U76" s="49" t="n">
        <f aca="false">[15]Foglio1!$AH33</f>
        <v>-0.561431650709311</v>
      </c>
      <c r="V76" s="49" t="n">
        <f aca="false">[16]produzione!$AH30</f>
        <v>-2.60366958703741</v>
      </c>
      <c r="W76" s="49" t="n">
        <f aca="false">[17]Foglio1!$AH30</f>
        <v>0.0809658508588463</v>
      </c>
      <c r="X76" s="49" t="n">
        <f aca="false">[18]Foglio1!$AH30</f>
        <v>2.31272869412262</v>
      </c>
      <c r="Y76" s="49" t="n">
        <f aca="false">[19]Foglio1!$AH30</f>
        <v>2.1505376344086</v>
      </c>
    </row>
    <row r="77" customFormat="false" ht="12.75" hidden="false" customHeight="false" outlineLevel="0" collapsed="false">
      <c r="A77" s="1" t="s">
        <v>30</v>
      </c>
      <c r="B77" s="46"/>
      <c r="D77" s="35" t="n">
        <f aca="false">[1]Foglio1!$AH31</f>
        <v>-1.36741006023115</v>
      </c>
      <c r="F77" s="4" t="n">
        <f aca="false">[3]Foglio1!$AH35</f>
        <v>90.885</v>
      </c>
      <c r="J77" s="34" t="n">
        <f aca="false">[5]Foglio1!$AH31</f>
        <v>-1.86752827140549</v>
      </c>
      <c r="L77" s="3" t="n">
        <f aca="false">[7]Foglio1!$AH35</f>
        <v>91.116</v>
      </c>
      <c r="N77" s="35" t="n">
        <f aca="false">'[8]cong-deflaz'!$AH34</f>
        <v>0.438684615899807</v>
      </c>
      <c r="O77" s="34" t="n">
        <f aca="false">[9]Foglio1!$AH31</f>
        <v>-3.31065180121182</v>
      </c>
      <c r="P77" s="34" t="n">
        <f aca="false">'[10]fatt-tot.deflaz'!$AH43</f>
        <v>90.3537773877674</v>
      </c>
      <c r="Q77" s="3" t="n">
        <f aca="false">[11]Foglio1!$AH35</f>
        <v>90.8</v>
      </c>
      <c r="R77" s="5" t="n">
        <f aca="false">[12]Foglio1!$AH35</f>
        <v>89.979</v>
      </c>
      <c r="S77" s="6" t="n">
        <f aca="false">[13]Foglio1!$AH35</f>
        <v>33.875</v>
      </c>
      <c r="T77" s="48" t="n">
        <f aca="false">[14]Foglio1!$AH34</f>
        <v>-0.624363830970544</v>
      </c>
      <c r="U77" s="49" t="n">
        <f aca="false">[15]Foglio1!$AH34</f>
        <v>1.47905429248374</v>
      </c>
      <c r="V77" s="49" t="n">
        <f aca="false">[16]produzione!$AH31</f>
        <v>-1.68820258431012</v>
      </c>
      <c r="W77" s="49" t="n">
        <f aca="false">[17]Foglio1!$AH31</f>
        <v>1.95632754342432</v>
      </c>
      <c r="X77" s="49" t="n">
        <f aca="false">[18]Foglio1!$AH31</f>
        <v>1.55815072936942</v>
      </c>
      <c r="Y77" s="49" t="n">
        <f aca="false">[19]Foglio1!$AH31</f>
        <v>3.45506427910955</v>
      </c>
    </row>
    <row r="78" customFormat="false" ht="12.75" hidden="false" customHeight="false" outlineLevel="0" collapsed="false">
      <c r="A78" s="1" t="s">
        <v>31</v>
      </c>
      <c r="B78" s="46"/>
      <c r="D78" s="35" t="n">
        <f aca="false">[1]Foglio1!$AH32</f>
        <v>-1.0408110449743</v>
      </c>
      <c r="F78" s="4" t="n">
        <f aca="false">[3]Foglio1!$AH36</f>
        <v>87.948</v>
      </c>
      <c r="J78" s="34" t="n">
        <f aca="false">[5]Foglio1!$AH32</f>
        <v>0.790626895044569</v>
      </c>
      <c r="L78" s="3" t="n">
        <f aca="false">[7]Foglio1!$AH36</f>
        <v>88.09</v>
      </c>
      <c r="N78" s="35" t="n">
        <f aca="false">'[8]cong-deflaz'!$AH35</f>
        <v>0.162260082908235</v>
      </c>
      <c r="O78" s="34" t="n">
        <f aca="false">[9]Foglio1!$AH32</f>
        <v>0.316021038291031</v>
      </c>
      <c r="P78" s="34" t="n">
        <f aca="false">'[10]fatt-tot.deflaz'!$AH44</f>
        <v>90.5814940421437</v>
      </c>
      <c r="Q78" s="3" t="n">
        <f aca="false">[11]Foglio1!$AH36</f>
        <v>89.834</v>
      </c>
      <c r="R78" s="5" t="n">
        <f aca="false">[12]Foglio1!$AH36</f>
        <v>90.125</v>
      </c>
      <c r="S78" s="6" t="n">
        <f aca="false">[13]Foglio1!$AH36</f>
        <v>31.956</v>
      </c>
      <c r="T78" s="48" t="n">
        <f aca="false">[14]Foglio1!$AH35</f>
        <v>-0.0527971954129767</v>
      </c>
      <c r="U78" s="49" t="n">
        <f aca="false">[15]Foglio1!$AH35</f>
        <v>-0.846480944243536</v>
      </c>
      <c r="V78" s="49" t="n">
        <f aca="false">[16]produzione!$AH32</f>
        <v>-1.84523296873654</v>
      </c>
      <c r="W78" s="49" t="n">
        <f aca="false">[17]Foglio1!$AH32</f>
        <v>0.428646105593305</v>
      </c>
      <c r="X78" s="49" t="n">
        <f aca="false">[18]Foglio1!$AH32</f>
        <v>0.659586601676404</v>
      </c>
      <c r="Y78" s="49" t="n">
        <f aca="false">[19]Foglio1!$AH32</f>
        <v>1.35885386342843</v>
      </c>
    </row>
    <row r="79" customFormat="false" ht="12.75" hidden="false" customHeight="false" outlineLevel="0" collapsed="false">
      <c r="A79" s="1" t="s">
        <v>32</v>
      </c>
      <c r="B79" s="46"/>
      <c r="D79" s="35" t="n">
        <f aca="false">[1]Foglio1!$AH33</f>
        <v>1.50247039781922</v>
      </c>
      <c r="F79" s="4" t="n">
        <f aca="false">[3]Foglio1!$AH37</f>
        <v>95.323</v>
      </c>
      <c r="J79" s="34" t="n">
        <f aca="false">[5]Foglio1!$AH33</f>
        <v>0.436287708115821</v>
      </c>
      <c r="L79" s="3" t="n">
        <f aca="false">[7]Foglio1!$AH37</f>
        <v>91.392</v>
      </c>
      <c r="N79" s="35" t="n">
        <f aca="false">'[8]cong-deflaz'!$AH36</f>
        <v>0.449375866851596</v>
      </c>
      <c r="O79" s="34" t="n">
        <f aca="false">[9]Foglio1!$AH33</f>
        <v>-0.590300269553041</v>
      </c>
      <c r="P79" s="34" t="n">
        <f aca="false">'[10]fatt-tot.deflaz'!$AH45</f>
        <v>94.1337867658372</v>
      </c>
      <c r="Q79" s="3" t="n">
        <f aca="false">[11]Foglio1!$AH37</f>
        <v>95.149</v>
      </c>
      <c r="R79" s="5" t="n">
        <f aca="false">[12]Foglio1!$AH37</f>
        <v>90.53</v>
      </c>
      <c r="S79" s="6" t="n">
        <f aca="false">[13]Foglio1!$AH37</f>
        <v>32.154</v>
      </c>
      <c r="T79" s="48" t="n">
        <f aca="false">[14]Foglio1!$AH36</f>
        <v>0.545154883150916</v>
      </c>
      <c r="U79" s="49" t="n">
        <f aca="false">[15]Foglio1!$AH36</f>
        <v>4.20741482965932</v>
      </c>
      <c r="V79" s="49" t="n">
        <f aca="false">[16]produzione!$AH33</f>
        <v>-1.11132096102424</v>
      </c>
      <c r="W79" s="49" t="n">
        <f aca="false">[17]Foglio1!$AH33</f>
        <v>1.8106416120167</v>
      </c>
      <c r="X79" s="49" t="n">
        <f aca="false">[18]Foglio1!$AH33</f>
        <v>3.23986932346769</v>
      </c>
      <c r="Y79" s="49" t="n">
        <f aca="false">[19]Foglio1!$AH33</f>
        <v>3.78357282952407</v>
      </c>
    </row>
    <row r="80" customFormat="false" ht="12.75" hidden="false" customHeight="false" outlineLevel="0" collapsed="false">
      <c r="A80" s="1" t="n">
        <v>2006</v>
      </c>
      <c r="B80" s="46"/>
      <c r="D80" s="35" t="n">
        <f aca="false">[1]Foglio1!$AH34</f>
        <v>1.82127276590958</v>
      </c>
      <c r="F80" s="4" t="n">
        <f aca="false">[3]Foglio1!$AH38</f>
        <v>81.456</v>
      </c>
      <c r="J80" s="34" t="n">
        <f aca="false">[5]Foglio1!$AH34</f>
        <v>-0.192858255171837</v>
      </c>
      <c r="L80" s="3" t="n">
        <f aca="false">[7]Foglio1!$AH38</f>
        <v>83.32</v>
      </c>
      <c r="N80" s="35" t="n">
        <f aca="false">'[8]cong-deflaz'!$AH37</f>
        <v>0.635148569534964</v>
      </c>
      <c r="O80" s="34" t="n">
        <f aca="false">[9]Foglio1!$AH34</f>
        <v>2.61392908441258</v>
      </c>
      <c r="P80" s="34" t="n">
        <f aca="false">'[10]fatt-tot.deflaz'!$AH46</f>
        <v>86.3644162068388</v>
      </c>
      <c r="Q80" s="3" t="n">
        <f aca="false">[11]Foglio1!$AH38</f>
        <v>86.443</v>
      </c>
      <c r="R80" s="5" t="n">
        <f aca="false">[12]Foglio1!$AH38</f>
        <v>91.105</v>
      </c>
      <c r="S80" s="6" t="n">
        <f aca="false">[13]Foglio1!$AH38</f>
        <v>26.727</v>
      </c>
      <c r="T80" s="48" t="n">
        <f aca="false">[14]Foglio1!$AH37</f>
        <v>1.32607599193006</v>
      </c>
      <c r="U80" s="49" t="n">
        <f aca="false">[15]Foglio1!$AH37</f>
        <v>1.1625111779921</v>
      </c>
      <c r="V80" s="49" t="n">
        <f aca="false">[16]produzione!$AH34</f>
        <v>1.30800990916598</v>
      </c>
      <c r="W80" s="49" t="n">
        <f aca="false">[17]Foglio1!$AH34</f>
        <v>3.61081811758201</v>
      </c>
      <c r="X80" s="49" t="n">
        <f aca="false">[18]Foglio1!$AH34</f>
        <v>3.85231722718059</v>
      </c>
      <c r="Y80" s="49" t="n">
        <f aca="false">[19]Foglio1!$AH34</f>
        <v>5.96117593111529</v>
      </c>
    </row>
    <row r="81" customFormat="false" ht="12.75" hidden="false" customHeight="false" outlineLevel="0" collapsed="false">
      <c r="A81" s="1" t="s">
        <v>30</v>
      </c>
      <c r="B81" s="46"/>
      <c r="D81" s="35" t="n">
        <f aca="false">[1]Foglio1!$AH35</f>
        <v>0.912141717555145</v>
      </c>
      <c r="F81" s="4" t="n">
        <f aca="false">[3]Foglio1!$AH39</f>
        <v>91.714</v>
      </c>
      <c r="J81" s="34" t="n">
        <f aca="false">[5]Foglio1!$AH35</f>
        <v>4.36476579305501</v>
      </c>
      <c r="L81" s="3" t="n">
        <f aca="false">[7]Foglio1!$AH39</f>
        <v>95.093</v>
      </c>
      <c r="N81" s="35" t="n">
        <f aca="false">'[8]cong-deflaz'!$AH38</f>
        <v>0.576258163657309</v>
      </c>
      <c r="O81" s="34" t="n">
        <f aca="false">[9]Foglio1!$AH35</f>
        <v>0.698237885462555</v>
      </c>
      <c r="P81" s="34" t="n">
        <f aca="false">'[10]fatt-tot.deflaz'!$AH47</f>
        <v>90.689157875157</v>
      </c>
      <c r="Q81" s="3" t="n">
        <f aca="false">[11]Foglio1!$AH39</f>
        <v>91.434</v>
      </c>
      <c r="R81" s="5" t="n">
        <f aca="false">[12]Foglio1!$AH39</f>
        <v>91.63</v>
      </c>
      <c r="S81" s="6" t="n">
        <f aca="false">[13]Foglio1!$AH39</f>
        <v>30.177</v>
      </c>
      <c r="T81" s="48" t="n">
        <f aca="false">[14]Foglio1!$AH38</f>
        <v>1.54516229389194</v>
      </c>
      <c r="U81" s="49" t="n">
        <f aca="false">[15]Foglio1!$AH38</f>
        <v>1.68333206600259</v>
      </c>
      <c r="V81" s="49" t="n">
        <f aca="false">[16]produzione!$AH35</f>
        <v>3.14954221770092</v>
      </c>
      <c r="W81" s="49" t="n">
        <f aca="false">[17]Foglio1!$AH35</f>
        <v>2.95849923579405</v>
      </c>
      <c r="X81" s="49" t="n">
        <f aca="false">[18]Foglio1!$AH35</f>
        <v>5.38994961412041</v>
      </c>
      <c r="Y81" s="49" t="n">
        <f aca="false">[19]Foglio1!$AH35</f>
        <v>6.49963479798561</v>
      </c>
    </row>
    <row r="82" customFormat="false" ht="12.75" hidden="false" customHeight="false" outlineLevel="0" collapsed="false">
      <c r="A82" s="1" t="s">
        <v>31</v>
      </c>
      <c r="B82" s="46"/>
      <c r="D82" s="35" t="n">
        <f aca="false">[1]Foglio1!$AH36</f>
        <v>1.91363078182563</v>
      </c>
      <c r="F82" s="4" t="n">
        <f aca="false">[3]Foglio1!$AH40</f>
        <v>89.631</v>
      </c>
      <c r="J82" s="34" t="n">
        <f aca="false">[5]Foglio1!$AH36</f>
        <v>1.76410489272335</v>
      </c>
      <c r="L82" s="3" t="n">
        <f aca="false">[7]Foglio1!$AH40</f>
        <v>89.644</v>
      </c>
      <c r="N82" s="35" t="n">
        <f aca="false">'[8]cong-deflaz'!$AH39</f>
        <v>0.762850594783366</v>
      </c>
      <c r="O82" s="34" t="n">
        <f aca="false">[9]Foglio1!$AH36</f>
        <v>3.37288777077721</v>
      </c>
      <c r="P82" s="34" t="n">
        <f aca="false">'[10]fatt-tot.deflaz'!$AH48</f>
        <v>93.0224492039475</v>
      </c>
      <c r="Q82" s="3" t="n">
        <f aca="false">[11]Foglio1!$AH40</f>
        <v>92.864</v>
      </c>
      <c r="R82" s="5" t="n">
        <f aca="false">[12]Foglio1!$AH40</f>
        <v>92.329</v>
      </c>
      <c r="S82" s="6" t="n">
        <f aca="false">[13]Foglio1!$AH40</f>
        <v>30.763</v>
      </c>
      <c r="T82" s="48" t="n">
        <f aca="false">[14]Foglio1!$AH39</f>
        <v>1.42871732026144</v>
      </c>
      <c r="U82" s="49" t="n">
        <f aca="false">[15]Foglio1!$AH39</f>
        <v>4.14660821282682</v>
      </c>
      <c r="V82" s="49" t="n">
        <f aca="false">[16]produzione!$AH36</f>
        <v>5.16155921644327</v>
      </c>
      <c r="W82" s="49" t="n">
        <f aca="false">[17]Foglio1!$AH36</f>
        <v>8.57693108473871</v>
      </c>
      <c r="X82" s="49" t="n">
        <f aca="false">[18]Foglio1!$AH36</f>
        <v>7.92731159807589</v>
      </c>
      <c r="Y82" s="49" t="n">
        <f aca="false">[19]Foglio1!$AH36</f>
        <v>12.4708947492589</v>
      </c>
    </row>
    <row r="83" customFormat="false" ht="12.75" hidden="false" customHeight="false" outlineLevel="0" collapsed="false">
      <c r="A83" s="1" t="s">
        <v>32</v>
      </c>
      <c r="B83" s="46"/>
      <c r="D83" s="35" t="n">
        <f aca="false">[1]Foglio1!$AH37</f>
        <v>0.93261857054437</v>
      </c>
      <c r="F83" s="4" t="n">
        <f aca="false">[3]Foglio1!$AH41</f>
        <v>96.212</v>
      </c>
      <c r="J83" s="34" t="n">
        <f aca="false">[5]Foglio1!$AH37</f>
        <v>1.63143382352941</v>
      </c>
      <c r="L83" s="3" t="n">
        <f aca="false">[7]Foglio1!$AH41</f>
        <v>92.883</v>
      </c>
      <c r="N83" s="35" t="n">
        <f aca="false">'[8]cong-deflaz'!$AH40</f>
        <v>0.241527580716799</v>
      </c>
      <c r="O83" s="34" t="n">
        <f aca="false">[9]Foglio1!$AH37</f>
        <v>1.36838011960188</v>
      </c>
      <c r="P83" s="34" t="n">
        <f aca="false">'[10]fatt-tot.deflaz'!$AH49</f>
        <v>94.847134837045</v>
      </c>
      <c r="Q83" s="3" t="n">
        <f aca="false">[11]Foglio1!$AH41</f>
        <v>96.451</v>
      </c>
      <c r="R83" s="5" t="n">
        <f aca="false">[12]Foglio1!$AH41</f>
        <v>92.552</v>
      </c>
      <c r="S83" s="6" t="n">
        <f aca="false">[13]Foglio1!$AH41</f>
        <v>22.559</v>
      </c>
      <c r="T83" s="48" t="n">
        <f aca="false">[14]Foglio1!$AH40</f>
        <v>0.691710548837582</v>
      </c>
      <c r="U83" s="49" t="n">
        <f aca="false">[15]Foglio1!$AH40</f>
        <v>1.06807880446977</v>
      </c>
      <c r="V83" s="49" t="n">
        <f aca="false">[16]produzione!$AH37</f>
        <v>5.06116622940603</v>
      </c>
      <c r="W83" s="49" t="n">
        <f aca="false">[17]Foglio1!$AH37</f>
        <v>3.19339686994485</v>
      </c>
      <c r="X83" s="49" t="n">
        <f aca="false">[18]Foglio1!$AH37</f>
        <v>6.45871098211386</v>
      </c>
      <c r="Y83" s="49" t="n">
        <f aca="false">[19]Foglio1!$AH37</f>
        <v>7.52364698735936</v>
      </c>
    </row>
    <row r="84" customFormat="false" ht="12.75" hidden="false" customHeight="false" outlineLevel="0" collapsed="false">
      <c r="A84" s="1" t="n">
        <v>2007</v>
      </c>
      <c r="B84" s="46"/>
      <c r="D84" s="35" t="n">
        <f aca="false">[1]Foglio1!$AH38</f>
        <v>2.80887841288548</v>
      </c>
      <c r="F84" s="4" t="n">
        <f aca="false">[3]Foglio1!$AH42</f>
        <v>83.744</v>
      </c>
      <c r="J84" s="34" t="n">
        <f aca="false">[5]Foglio1!$AH38</f>
        <v>2.95607297167548</v>
      </c>
      <c r="L84" s="3" t="n">
        <f aca="false">[7]Foglio1!$AH42</f>
        <v>85.783</v>
      </c>
      <c r="N84" s="35" t="n">
        <f aca="false">'[8]cong-deflaz'!$AH41</f>
        <v>0.166392946667815</v>
      </c>
      <c r="O84" s="34" t="n">
        <f aca="false">[9]Foglio1!$AH38</f>
        <v>3.13964115081614</v>
      </c>
      <c r="P84" s="34" t="n">
        <f aca="false">'[10]fatt-tot.deflaz'!$AH50</f>
        <v>89.0783820195988</v>
      </c>
      <c r="Q84" s="3" t="n">
        <f aca="false">[11]Foglio1!$AH42</f>
        <v>89.157</v>
      </c>
      <c r="R84" s="5" t="n">
        <f aca="false">[12]Foglio1!$AH42</f>
        <v>92.706</v>
      </c>
      <c r="S84" s="6" t="n">
        <f aca="false">[13]Foglio1!$AH42</f>
        <v>29.561</v>
      </c>
      <c r="T84" s="48" t="n">
        <f aca="false">[14]Foglio1!$AH41</f>
        <v>-0.272983620982737</v>
      </c>
      <c r="U84" s="49" t="n">
        <f aca="false">[15]Foglio1!$AH41</f>
        <v>4.02291194884774</v>
      </c>
      <c r="V84" s="49" t="n">
        <f aca="false">[16]produzione!$AH38</f>
        <v>3.43864453935857</v>
      </c>
      <c r="W84" s="49" t="n">
        <f aca="false">[17]Foglio1!$AH38</f>
        <v>5.25514692074285</v>
      </c>
      <c r="X84" s="49" t="n">
        <f aca="false">[18]Foglio1!$AH38</f>
        <v>11.7587549433368</v>
      </c>
      <c r="Y84" s="49" t="n">
        <f aca="false">[19]Foglio1!$AH38</f>
        <v>11.2564312160408</v>
      </c>
    </row>
    <row r="85" customFormat="false" ht="12.75" hidden="false" customHeight="false" outlineLevel="0" collapsed="false">
      <c r="A85" s="1" t="s">
        <v>30</v>
      </c>
      <c r="B85" s="46"/>
      <c r="D85" s="35" t="n">
        <f aca="false">[1]Foglio1!$AH39</f>
        <v>0.949691432060531</v>
      </c>
      <c r="F85" s="4" t="n">
        <f aca="false">[3]Foglio1!$AH43</f>
        <v>92.585</v>
      </c>
      <c r="J85" s="34" t="n">
        <f aca="false">[5]Foglio1!$AH39</f>
        <v>1.35761833152808</v>
      </c>
      <c r="L85" s="3" t="n">
        <f aca="false">[7]Foglio1!$AH43</f>
        <v>96.384</v>
      </c>
      <c r="N85" s="35" t="n">
        <f aca="false">'[8]cong-deflaz'!$AH42</f>
        <v>-0.694669169201568</v>
      </c>
      <c r="O85" s="34" t="n">
        <f aca="false">[9]Foglio1!$AH39</f>
        <v>-0.0459347726228773</v>
      </c>
      <c r="P85" s="34" t="n">
        <f aca="false">'[10]fatt-tot.deflaz'!$AH51</f>
        <v>91.2334432558415</v>
      </c>
      <c r="Q85" s="3" t="n">
        <f aca="false">[11]Foglio1!$AH43</f>
        <v>91.392</v>
      </c>
      <c r="R85" s="5" t="n">
        <f aca="false">[12]Foglio1!$AH43</f>
        <v>92.062</v>
      </c>
      <c r="S85" s="6" t="n">
        <f aca="false">[13]Foglio1!$AH43</f>
        <v>31.956</v>
      </c>
      <c r="T85" s="48" t="n">
        <f aca="false">[14]Foglio1!$AH42</f>
        <v>0.0912436204666399</v>
      </c>
      <c r="U85" s="49" t="n">
        <f aca="false">[15]Foglio1!$AH42</f>
        <v>3.67097793144662</v>
      </c>
      <c r="V85" s="49" t="n">
        <f aca="false">[16]produzione!$AH39</f>
        <v>1.73280997278</v>
      </c>
      <c r="W85" s="49" t="n">
        <f aca="false">[17]Foglio1!$AH39</f>
        <v>9.97541603630862</v>
      </c>
      <c r="X85" s="49" t="n">
        <f aca="false">[18]Foglio1!$AH39</f>
        <v>13.4950431160908</v>
      </c>
      <c r="Y85" s="49" t="n">
        <f aca="false">[19]Foglio1!$AH39</f>
        <v>13.4106393538781</v>
      </c>
    </row>
    <row r="86" customFormat="false" ht="12.75" hidden="false" customHeight="false" outlineLevel="0" collapsed="false">
      <c r="A86" s="1" t="s">
        <v>31</v>
      </c>
      <c r="B86" s="46"/>
      <c r="D86" s="35" t="n">
        <f aca="false">[1]Foglio1!$AH40</f>
        <v>-1.51733217302049</v>
      </c>
      <c r="F86" s="4" t="n">
        <f aca="false">[3]Foglio1!$AH44</f>
        <v>88.271</v>
      </c>
      <c r="J86" s="34" t="n">
        <f aca="false">[5]Foglio1!$AH40</f>
        <v>-1.2237294185891</v>
      </c>
      <c r="L86" s="3" t="n">
        <f aca="false">[7]Foglio1!$AH44</f>
        <v>88.547</v>
      </c>
      <c r="N86" s="35" t="n">
        <f aca="false">'[8]cong-deflaz'!$AH43</f>
        <v>-0.0325867350263965</v>
      </c>
      <c r="O86" s="34" t="n">
        <f aca="false">[9]Foglio1!$AH40</f>
        <v>0.0419968986905598</v>
      </c>
      <c r="P86" s="34" t="n">
        <f aca="false">'[10]fatt-tot.deflaz'!$AH52</f>
        <v>93.0606752689634</v>
      </c>
      <c r="Q86" s="3" t="n">
        <f aca="false">[11]Foglio1!$AH44</f>
        <v>92.903</v>
      </c>
      <c r="R86" s="5" t="n">
        <f aca="false">[12]Foglio1!$AH44</f>
        <v>92.032</v>
      </c>
      <c r="S86" s="6" t="n">
        <f aca="false">[13]Foglio1!$AH44</f>
        <v>24.311</v>
      </c>
      <c r="T86" s="48" t="n">
        <f aca="false">[14]Foglio1!$AH43</f>
        <v>0.374659400544954</v>
      </c>
      <c r="U86" s="49" t="n">
        <f aca="false">[15]Foglio1!$AH43</f>
        <v>2.14518054926504</v>
      </c>
      <c r="V86" s="49" t="n">
        <f aca="false">[16]produzione!$AH40</f>
        <v>1.2119315811431</v>
      </c>
      <c r="W86" s="49" t="n">
        <f aca="false">[17]Foglio1!$AH40</f>
        <v>6.83515661703371</v>
      </c>
      <c r="X86" s="49" t="n">
        <f aca="false">[18]Foglio1!$AH40</f>
        <v>17.096844482301</v>
      </c>
      <c r="Y86" s="49" t="n">
        <f aca="false">[19]Foglio1!$AH40</f>
        <v>11.9481253819004</v>
      </c>
    </row>
    <row r="87" customFormat="false" ht="12.75" hidden="false" customHeight="false" outlineLevel="0" collapsed="false">
      <c r="A87" s="1" t="s">
        <v>32</v>
      </c>
      <c r="B87" s="46"/>
      <c r="D87" s="35" t="n">
        <f aca="false">[1]Foglio1!$AH41</f>
        <v>-1.74302581798529</v>
      </c>
      <c r="F87" s="4" t="n">
        <f aca="false">[3]Foglio1!$AH45</f>
        <v>94.535</v>
      </c>
      <c r="J87" s="34" t="n">
        <f aca="false">[5]Foglio1!$AH41</f>
        <v>-1.38023104335562</v>
      </c>
      <c r="L87" s="3" t="n">
        <f aca="false">[7]Foglio1!$AH45</f>
        <v>91.601</v>
      </c>
      <c r="N87" s="35" t="n">
        <f aca="false">'[8]cong-deflaz'!$AH44</f>
        <v>-0.67476529902642</v>
      </c>
      <c r="O87" s="34" t="n">
        <f aca="false">[9]Foglio1!$AH41</f>
        <v>-2.3203491928544</v>
      </c>
      <c r="P87" s="34" t="n">
        <f aca="false">'[10]fatt-tot.deflaz'!$AH53</f>
        <v>93.7832212121595</v>
      </c>
      <c r="Q87" s="3" t="n">
        <f aca="false">[11]Foglio1!$AH45</f>
        <v>94.213</v>
      </c>
      <c r="R87" s="5" t="n">
        <f aca="false">[12]Foglio1!$AH45</f>
        <v>91.411</v>
      </c>
      <c r="S87" s="6" t="n">
        <f aca="false">[13]Foglio1!$AH45</f>
        <v>30.372</v>
      </c>
      <c r="T87" s="48" t="n">
        <f aca="false">[14]Foglio1!$AH44</f>
        <v>-0.12674903690692</v>
      </c>
      <c r="U87" s="49" t="n">
        <f aca="false">[15]Foglio1!$AH44</f>
        <v>1.6196388261851</v>
      </c>
      <c r="V87" s="49" t="n">
        <f aca="false">[16]produzione!$AH41</f>
        <v>-0.222928108077082</v>
      </c>
      <c r="W87" s="49" t="n">
        <f aca="false">[17]Foglio1!$AH41</f>
        <v>6.23070022191794</v>
      </c>
      <c r="X87" s="49" t="n">
        <f aca="false">[18]Foglio1!$AH41</f>
        <v>15.7488607395597</v>
      </c>
      <c r="Y87" s="49" t="n">
        <f aca="false">[19]Foglio1!$AH41</f>
        <v>11.6817317694322</v>
      </c>
    </row>
    <row r="88" customFormat="false" ht="12.75" hidden="false" customHeight="false" outlineLevel="0" collapsed="false">
      <c r="A88" s="1" t="n">
        <v>2008</v>
      </c>
      <c r="B88" s="46"/>
      <c r="D88" s="35" t="n">
        <f aca="false">[1]Foglio1!$AH42</f>
        <v>0</v>
      </c>
      <c r="F88" s="4" t="n">
        <f aca="false">[3]Foglio1!$AH46</f>
        <v>0</v>
      </c>
      <c r="J88" s="34" t="n">
        <f aca="false">[5]Foglio1!$AH42</f>
        <v>0</v>
      </c>
      <c r="L88" s="3" t="n">
        <f aca="false">[7]Foglio1!$AH46</f>
        <v>0</v>
      </c>
      <c r="N88" s="35" t="n">
        <f aca="false">'[8]cong-deflaz'!$AH45</f>
        <v>0</v>
      </c>
      <c r="O88" s="34" t="n">
        <f aca="false">[9]Foglio1!$AH42</f>
        <v>0</v>
      </c>
      <c r="P88" s="34" t="n">
        <f aca="false">'[10]fatt-tot.deflaz'!$AH54</f>
        <v>0</v>
      </c>
      <c r="Q88" s="3" t="n">
        <f aca="false">[11]Foglio1!$AH46</f>
        <v>0</v>
      </c>
      <c r="R88" s="5" t="n">
        <f aca="false">[12]Foglio1!$AH46</f>
        <v>0</v>
      </c>
      <c r="S88" s="6" t="n">
        <f aca="false">[13]Foglio1!$AH46</f>
        <v>0</v>
      </c>
      <c r="T88" s="48" t="n">
        <f aca="false">[14]Foglio1!$AH45</f>
        <v>0</v>
      </c>
      <c r="U88" s="49" t="n">
        <f aca="false">[15]Foglio1!$AH45</f>
        <v>0</v>
      </c>
      <c r="V88" s="49" t="n">
        <f aca="false">[16]produzione!$AH42</f>
        <v>0</v>
      </c>
      <c r="W88" s="49" t="n">
        <f aca="false">[17]Foglio1!$AH42</f>
        <v>0</v>
      </c>
      <c r="X88" s="49" t="n">
        <f aca="false">[18]Foglio1!$AH42</f>
        <v>0</v>
      </c>
      <c r="Y88" s="49" t="n">
        <f aca="false">[19]Foglio1!$AH42</f>
        <v>0</v>
      </c>
    </row>
    <row r="89" customFormat="false" ht="12.75" hidden="false" customHeight="false" outlineLevel="0" collapsed="false">
      <c r="A89" s="1" t="s">
        <v>30</v>
      </c>
      <c r="B89" s="46"/>
      <c r="D89" s="35" t="n">
        <f aca="false">[1]Foglio1!$AH43</f>
        <v>0</v>
      </c>
      <c r="F89" s="4" t="n">
        <f aca="false">[3]Foglio1!$AH47</f>
        <v>0</v>
      </c>
      <c r="J89" s="34" t="n">
        <f aca="false">[5]Foglio1!$AH43</f>
        <v>0</v>
      </c>
      <c r="L89" s="3" t="n">
        <f aca="false">[7]Foglio1!$AH47</f>
        <v>0</v>
      </c>
      <c r="N89" s="35" t="n">
        <f aca="false">'[8]cong-deflaz'!$AH46</f>
        <v>0</v>
      </c>
      <c r="O89" s="34" t="n">
        <f aca="false">[9]Foglio1!$AH43</f>
        <v>0</v>
      </c>
      <c r="P89" s="34" t="n">
        <f aca="false">'[10]fatt-tot.deflaz'!$AH55</f>
        <v>0</v>
      </c>
      <c r="Q89" s="3" t="n">
        <f aca="false">[11]Foglio1!$AH47</f>
        <v>0</v>
      </c>
      <c r="R89" s="5" t="n">
        <f aca="false">[12]Foglio1!$AH47</f>
        <v>0</v>
      </c>
      <c r="S89" s="6" t="n">
        <f aca="false">[13]Foglio1!$AH47</f>
        <v>0</v>
      </c>
      <c r="T89" s="48" t="n">
        <f aca="false">[14]Foglio1!$AH46</f>
        <v>0</v>
      </c>
      <c r="U89" s="49" t="n">
        <f aca="false">[15]Foglio1!$AH46</f>
        <v>0</v>
      </c>
      <c r="V89" s="49" t="n">
        <f aca="false">[16]produzione!$AH43</f>
        <v>0</v>
      </c>
      <c r="W89" s="49" t="n">
        <f aca="false">[17]Foglio1!$AH43</f>
        <v>0</v>
      </c>
      <c r="X89" s="49" t="n">
        <f aca="false">[18]Foglio1!$AH43</f>
        <v>0</v>
      </c>
      <c r="Y89" s="49" t="n">
        <f aca="false">[19]Foglio1!$AH43</f>
        <v>0</v>
      </c>
    </row>
    <row r="90" customFormat="false" ht="12.75" hidden="false" customHeight="false" outlineLevel="0" collapsed="false">
      <c r="A90" s="1" t="s">
        <v>31</v>
      </c>
      <c r="B90" s="46"/>
      <c r="N90" s="35"/>
      <c r="O90" s="34"/>
    </row>
    <row r="91" customFormat="false" ht="12.75" hidden="false" customHeight="false" outlineLevel="0" collapsed="false">
      <c r="A91" s="1" t="s">
        <v>32</v>
      </c>
      <c r="B91" s="46"/>
      <c r="N91" s="35"/>
      <c r="O91" s="34"/>
    </row>
    <row r="92" customFormat="false" ht="12.75" hidden="false" customHeight="false" outlineLevel="0" collapsed="false">
      <c r="A92" s="1" t="n">
        <v>2009</v>
      </c>
      <c r="B92" s="46"/>
      <c r="N92" s="35"/>
      <c r="O92" s="34"/>
    </row>
    <row r="93" customFormat="false" ht="12.75" hidden="false" customHeight="false" outlineLevel="0" collapsed="false">
      <c r="A93" s="1" t="s">
        <v>30</v>
      </c>
      <c r="B93" s="46"/>
    </row>
    <row r="94" customFormat="false" ht="12.75" hidden="false" customHeight="false" outlineLevel="0" collapsed="false">
      <c r="A94" s="1" t="s">
        <v>31</v>
      </c>
      <c r="B94" s="46"/>
    </row>
    <row r="95" customFormat="false" ht="12.75" hidden="false" customHeight="false" outlineLevel="0" collapsed="false">
      <c r="A95" s="1" t="s">
        <v>32</v>
      </c>
      <c r="B95" s="46"/>
    </row>
    <row r="96" customFormat="false" ht="12.75" hidden="false" customHeight="false" outlineLevel="0" collapsed="false">
      <c r="B96" s="46"/>
    </row>
    <row r="97" customFormat="false" ht="12.75" hidden="false" customHeight="false" outlineLevel="0" collapsed="false">
      <c r="B97" s="46"/>
    </row>
    <row r="98" customFormat="false" ht="12.75" hidden="false" customHeight="false" outlineLevel="0" collapsed="false">
      <c r="B98" s="46"/>
    </row>
    <row r="99" customFormat="false" ht="12.75" hidden="false" customHeight="false" outlineLevel="0" collapsed="false">
      <c r="B99" s="46"/>
    </row>
    <row r="100" customFormat="false" ht="12.75" hidden="false" customHeight="false" outlineLevel="0" collapsed="false">
      <c r="B100" s="46"/>
    </row>
    <row r="101" customFormat="false" ht="12.75" hidden="false" customHeight="false" outlineLevel="0" collapsed="false">
      <c r="B101" s="46"/>
    </row>
    <row r="102" customFormat="false" ht="12.75" hidden="false" customHeight="false" outlineLevel="0" collapsed="false">
      <c r="B102" s="46"/>
    </row>
    <row r="103" customFormat="false" ht="12.75" hidden="false" customHeight="false" outlineLevel="0" collapsed="false">
      <c r="B103" s="46"/>
    </row>
    <row r="104" customFormat="false" ht="12.75" hidden="false" customHeight="false" outlineLevel="0" collapsed="false">
      <c r="B104" s="46"/>
    </row>
    <row r="105" customFormat="false" ht="12.75" hidden="false" customHeight="false" outlineLevel="0" collapsed="false">
      <c r="B105" s="46"/>
    </row>
    <row r="106" customFormat="false" ht="12.75" hidden="false" customHeight="false" outlineLevel="0" collapsed="false">
      <c r="B106" s="46"/>
    </row>
    <row r="107" customFormat="false" ht="12.75" hidden="false" customHeight="false" outlineLevel="0" collapsed="false">
      <c r="B107" s="46"/>
    </row>
    <row r="108" customFormat="false" ht="12.75" hidden="false" customHeight="false" outlineLevel="0" collapsed="false">
      <c r="B108" s="46"/>
    </row>
    <row r="109" customFormat="false" ht="12.75" hidden="false" customHeight="false" outlineLevel="0" collapsed="false">
      <c r="B109" s="46"/>
    </row>
    <row r="110" customFormat="false" ht="12.75" hidden="false" customHeight="false" outlineLevel="0" collapsed="false">
      <c r="B110" s="46"/>
    </row>
    <row r="111" customFormat="false" ht="12.75" hidden="false" customHeight="false" outlineLevel="0" collapsed="false">
      <c r="B111" s="46"/>
    </row>
    <row r="112" customFormat="false" ht="12.75" hidden="false" customHeight="false" outlineLevel="0" collapsed="false">
      <c r="B112" s="46"/>
    </row>
    <row r="113" customFormat="false" ht="12.75" hidden="false" customHeight="false" outlineLevel="0" collapsed="false">
      <c r="B113" s="46"/>
    </row>
    <row r="114" customFormat="false" ht="12.75" hidden="false" customHeight="false" outlineLevel="0" collapsed="false">
      <c r="B114" s="46"/>
    </row>
    <row r="115" customFormat="false" ht="12.75" hidden="false" customHeight="false" outlineLevel="0" collapsed="false">
      <c r="B115" s="46"/>
    </row>
    <row r="116" customFormat="false" ht="12.75" hidden="false" customHeight="false" outlineLevel="0" collapsed="false">
      <c r="B116" s="46"/>
    </row>
  </sheetData>
  <mergeCells count="6">
    <mergeCell ref="B2:G2"/>
    <mergeCell ref="H2:M2"/>
    <mergeCell ref="N2:R2"/>
    <mergeCell ref="B46:G46"/>
    <mergeCell ref="H46:M46"/>
    <mergeCell ref="N46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8:30:46Z</dcterms:created>
  <dc:creator>Lorenzo Mezzanzanica</dc:creator>
  <dc:description>grafici su fatturato con indici base 2000 su var. cong.,  elaborazione v.2.0 e pesi 2001</dc:description>
  <cp:keywords>congiuntura fatturato</cp:keywords>
  <dc:language>en-US</dc:language>
  <cp:lastModifiedBy>cpv0206</cp:lastModifiedBy>
  <cp:lastPrinted>2008-03-27T16:06:33Z</cp:lastPrinted>
  <dcterms:modified xsi:type="dcterms:W3CDTF">2008-03-27T16:17:00Z</dcterms:modified>
  <cp:revision>0</cp:revision>
  <dc:subject>dati fatturato congiuntura</dc:subject>
  <dc:title>Grafici fatturato</dc:title>
</cp:coreProperties>
</file>