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479937126140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22774309042484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D$10:$D$55</c:f>
              <c:numCache>
                <c:formatCode>General</c:formatCode>
                <c:ptCount val="46"/>
                <c:pt idx="0">
                  <c:v>0.558294590768054</c:v>
                </c:pt>
                <c:pt idx="1">
                  <c:v>-1.1043986219981</c:v>
                </c:pt>
                <c:pt idx="2">
                  <c:v>-0.106018841062616</c:v>
                </c:pt>
                <c:pt idx="3">
                  <c:v>-1.28267329734974</c:v>
                </c:pt>
                <c:pt idx="4">
                  <c:v>-0.499667229816208</c:v>
                </c:pt>
                <c:pt idx="5">
                  <c:v>0.35296417876657</c:v>
                </c:pt>
                <c:pt idx="6">
                  <c:v>0.2635356849877</c:v>
                </c:pt>
                <c:pt idx="7">
                  <c:v>1.17921392556532</c:v>
                </c:pt>
                <c:pt idx="8">
                  <c:v>0.26079045789952</c:v>
                </c:pt>
                <c:pt idx="9">
                  <c:v>1.50018147356535</c:v>
                </c:pt>
                <c:pt idx="10">
                  <c:v>-0.265207199332508</c:v>
                </c:pt>
                <c:pt idx="11">
                  <c:v>0.49099184336065</c:v>
                </c:pt>
                <c:pt idx="12">
                  <c:v>-0.0911775782442357</c:v>
                </c:pt>
                <c:pt idx="13">
                  <c:v>-0.721158615216748</c:v>
                </c:pt>
                <c:pt idx="14">
                  <c:v>0.00299751206498618</c:v>
                </c:pt>
                <c:pt idx="15">
                  <c:v>-0.891233539156321</c:v>
                </c:pt>
                <c:pt idx="16">
                  <c:v>0.656289694941223</c:v>
                </c:pt>
                <c:pt idx="17">
                  <c:v>-0.894386298763084</c:v>
                </c:pt>
                <c:pt idx="18">
                  <c:v>0.33349502789231</c:v>
                </c:pt>
                <c:pt idx="19">
                  <c:v>0.0402892770089304</c:v>
                </c:pt>
                <c:pt idx="20">
                  <c:v>-1.43372062584322</c:v>
                </c:pt>
                <c:pt idx="21">
                  <c:v>-0.218594864042165</c:v>
                </c:pt>
                <c:pt idx="22">
                  <c:v>-0.560992588346097</c:v>
                </c:pt>
                <c:pt idx="23">
                  <c:v>-1.16537637950913</c:v>
                </c:pt>
                <c:pt idx="24">
                  <c:v>0.84371484521477</c:v>
                </c:pt>
                <c:pt idx="25">
                  <c:v>0.0258227115913047</c:v>
                </c:pt>
                <c:pt idx="26">
                  <c:v>-0.824048162413905</c:v>
                </c:pt>
                <c:pt idx="27">
                  <c:v>0.504992659385054</c:v>
                </c:pt>
                <c:pt idx="28">
                  <c:v>-1.42655864741106</c:v>
                </c:pt>
                <c:pt idx="29">
                  <c:v>-0.443514908196615</c:v>
                </c:pt>
                <c:pt idx="30">
                  <c:v>0.0781192268307854</c:v>
                </c:pt>
                <c:pt idx="31">
                  <c:v>0.432484889399897</c:v>
                </c:pt>
                <c:pt idx="32">
                  <c:v>1.36118725777484</c:v>
                </c:pt>
                <c:pt idx="33">
                  <c:v>1.58226864372533</c:v>
                </c:pt>
                <c:pt idx="34">
                  <c:v>0.797682436705629</c:v>
                </c:pt>
                <c:pt idx="35">
                  <c:v>1.17794689119171</c:v>
                </c:pt>
                <c:pt idx="36">
                  <c:v>0.275055011002192</c:v>
                </c:pt>
                <c:pt idx="37">
                  <c:v>-0.540621415390755</c:v>
                </c:pt>
                <c:pt idx="38">
                  <c:v>0.857460912819797</c:v>
                </c:pt>
                <c:pt idx="39">
                  <c:v>-0.684114231166974</c:v>
                </c:pt>
                <c:pt idx="40">
                  <c:v>0.282338806567892</c:v>
                </c:pt>
                <c:pt idx="41">
                  <c:v>-0.199676524031073</c:v>
                </c:pt>
                <c:pt idx="42">
                  <c:v>-2.27186330805706</c:v>
                </c:pt>
                <c:pt idx="43">
                  <c:v>-1.7278971450799</c:v>
                </c:pt>
                <c:pt idx="44">
                  <c:v>-2.93844984010916</c:v>
                </c:pt>
                <c:pt idx="45">
                  <c:v>-2.07014230216136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I$10:$I$55</c:f>
              <c:numCache>
                <c:formatCode>General</c:formatCode>
                <c:ptCount val="46"/>
                <c:pt idx="0">
                  <c:v>1.45707011319134</c:v>
                </c:pt>
                <c:pt idx="1">
                  <c:v>0.673953558656119</c:v>
                </c:pt>
                <c:pt idx="2">
                  <c:v>-0.466977985323552</c:v>
                </c:pt>
                <c:pt idx="3">
                  <c:v>-1.70471538231483</c:v>
                </c:pt>
                <c:pt idx="4">
                  <c:v>-4.12299443682981</c:v>
                </c:pt>
                <c:pt idx="5">
                  <c:v>-0.971641283246947</c:v>
                </c:pt>
                <c:pt idx="6">
                  <c:v>-1.80558940612559</c:v>
                </c:pt>
                <c:pt idx="7">
                  <c:v>2.052738336714</c:v>
                </c:pt>
                <c:pt idx="8">
                  <c:v>1.8679112400534</c:v>
                </c:pt>
                <c:pt idx="9">
                  <c:v>3.65085941210351</c:v>
                </c:pt>
                <c:pt idx="10">
                  <c:v>2.13870560737998</c:v>
                </c:pt>
                <c:pt idx="11">
                  <c:v>2.2757990141517</c:v>
                </c:pt>
                <c:pt idx="12">
                  <c:v>1.97709214735321</c:v>
                </c:pt>
                <c:pt idx="13">
                  <c:v>-0.926142567462163</c:v>
                </c:pt>
                <c:pt idx="14">
                  <c:v>-0.500192381685263</c:v>
                </c:pt>
                <c:pt idx="15">
                  <c:v>-1.43517888722623</c:v>
                </c:pt>
                <c:pt idx="16">
                  <c:v>-1.22842167041062</c:v>
                </c:pt>
                <c:pt idx="17">
                  <c:v>-1.1355361816858</c:v>
                </c:pt>
                <c:pt idx="18">
                  <c:v>-0.874140106647123</c:v>
                </c:pt>
                <c:pt idx="19">
                  <c:v>0.72655934225185</c:v>
                </c:pt>
                <c:pt idx="20">
                  <c:v>-2.60931033069704</c:v>
                </c:pt>
                <c:pt idx="21">
                  <c:v>-0.326459112986692</c:v>
                </c:pt>
                <c:pt idx="22">
                  <c:v>-3.09416994322908</c:v>
                </c:pt>
                <c:pt idx="23">
                  <c:v>-3.08591226730871</c:v>
                </c:pt>
                <c:pt idx="24">
                  <c:v>-1.95024456950507</c:v>
                </c:pt>
                <c:pt idx="25">
                  <c:v>0.0529237897427677</c:v>
                </c:pt>
                <c:pt idx="26">
                  <c:v>-1.63779861221462</c:v>
                </c:pt>
                <c:pt idx="27">
                  <c:v>1.59158158370446</c:v>
                </c:pt>
                <c:pt idx="28">
                  <c:v>-2.38920299106329</c:v>
                </c:pt>
                <c:pt idx="29">
                  <c:v>-2.10086130323264</c:v>
                </c:pt>
                <c:pt idx="30">
                  <c:v>-1.82769873665845</c:v>
                </c:pt>
                <c:pt idx="31">
                  <c:v>-1.07756692545502</c:v>
                </c:pt>
                <c:pt idx="32">
                  <c:v>0.808933438846395</c:v>
                </c:pt>
                <c:pt idx="33">
                  <c:v>3.61599314928842</c:v>
                </c:pt>
                <c:pt idx="34">
                  <c:v>5.1814551518343</c:v>
                </c:pt>
                <c:pt idx="35">
                  <c:v>5.07672364414699</c:v>
                </c:pt>
                <c:pt idx="36">
                  <c:v>3.44853903183602</c:v>
                </c:pt>
                <c:pt idx="37">
                  <c:v>1.71292515668198</c:v>
                </c:pt>
                <c:pt idx="38">
                  <c:v>1.99322033898305</c:v>
                </c:pt>
                <c:pt idx="39">
                  <c:v>-0.255343566202836</c:v>
                </c:pt>
                <c:pt idx="40">
                  <c:v>-1.14456751999831</c:v>
                </c:pt>
                <c:pt idx="41">
                  <c:v>0.959566647320569</c:v>
                </c:pt>
                <c:pt idx="42">
                  <c:v>-2.15879573763116</c:v>
                </c:pt>
                <c:pt idx="43">
                  <c:v>-2.99718115400104</c:v>
                </c:pt>
                <c:pt idx="44">
                  <c:v>-8.74761452924934</c:v>
                </c:pt>
                <c:pt idx="45">
                  <c:v>-9.04552945234354</c:v>
                </c:pt>
              </c:numCache>
            </c:numRef>
          </c:val>
        </c:ser>
        <c:gapWidth val="170"/>
        <c:overlap val="-20"/>
        <c:axId val="72853234"/>
        <c:axId val="29718497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G$10:$G$55</c:f>
              <c:numCache>
                <c:formatCode>General</c:formatCode>
                <c:ptCount val="46"/>
                <c:pt idx="0">
                  <c:v>100.145</c:v>
                </c:pt>
                <c:pt idx="1">
                  <c:v>99.039</c:v>
                </c:pt>
                <c:pt idx="2">
                  <c:v>98.934</c:v>
                </c:pt>
                <c:pt idx="3">
                  <c:v>97.665</c:v>
                </c:pt>
                <c:pt idx="4">
                  <c:v>97.177</c:v>
                </c:pt>
                <c:pt idx="5">
                  <c:v>97.52</c:v>
                </c:pt>
                <c:pt idx="6">
                  <c:v>97.777</c:v>
                </c:pt>
                <c:pt idx="7">
                  <c:v>98.93</c:v>
                </c:pt>
                <c:pt idx="8">
                  <c:v>99.188</c:v>
                </c:pt>
                <c:pt idx="9">
                  <c:v>100.676</c:v>
                </c:pt>
                <c:pt idx="10">
                  <c:v>100.409</c:v>
                </c:pt>
                <c:pt idx="11">
                  <c:v>100.902</c:v>
                </c:pt>
                <c:pt idx="12">
                  <c:v>100.81</c:v>
                </c:pt>
                <c:pt idx="13">
                  <c:v>100.083</c:v>
                </c:pt>
                <c:pt idx="14">
                  <c:v>100.086</c:v>
                </c:pt>
                <c:pt idx="15">
                  <c:v>99.194</c:v>
                </c:pt>
                <c:pt idx="16">
                  <c:v>99.845</c:v>
                </c:pt>
                <c:pt idx="17">
                  <c:v>98.952</c:v>
                </c:pt>
                <c:pt idx="18">
                  <c:v>99.282</c:v>
                </c:pt>
                <c:pt idx="19">
                  <c:v>99.322</c:v>
                </c:pt>
                <c:pt idx="20">
                  <c:v>97.898</c:v>
                </c:pt>
                <c:pt idx="21">
                  <c:v>97.684</c:v>
                </c:pt>
                <c:pt idx="22">
                  <c:v>97.136</c:v>
                </c:pt>
                <c:pt idx="23">
                  <c:v>96.004</c:v>
                </c:pt>
                <c:pt idx="24">
                  <c:v>96.814</c:v>
                </c:pt>
                <c:pt idx="25">
                  <c:v>96.839</c:v>
                </c:pt>
                <c:pt idx="26">
                  <c:v>96.041</c:v>
                </c:pt>
                <c:pt idx="27">
                  <c:v>96.526</c:v>
                </c:pt>
                <c:pt idx="28">
                  <c:v>95.149</c:v>
                </c:pt>
                <c:pt idx="29">
                  <c:v>94.727</c:v>
                </c:pt>
                <c:pt idx="30">
                  <c:v>94.801</c:v>
                </c:pt>
                <c:pt idx="31">
                  <c:v>95.211</c:v>
                </c:pt>
                <c:pt idx="32">
                  <c:v>96.507</c:v>
                </c:pt>
                <c:pt idx="33">
                  <c:v>98.034</c:v>
                </c:pt>
                <c:pt idx="34">
                  <c:v>98.816</c:v>
                </c:pt>
                <c:pt idx="35">
                  <c:v>99.98</c:v>
                </c:pt>
                <c:pt idx="36">
                  <c:v>100.255</c:v>
                </c:pt>
                <c:pt idx="37">
                  <c:v>99.713</c:v>
                </c:pt>
                <c:pt idx="38">
                  <c:v>100.568</c:v>
                </c:pt>
                <c:pt idx="39">
                  <c:v>99.88</c:v>
                </c:pt>
                <c:pt idx="40">
                  <c:v>100.162</c:v>
                </c:pt>
                <c:pt idx="41">
                  <c:v>99.962</c:v>
                </c:pt>
                <c:pt idx="42">
                  <c:v>97.691</c:v>
                </c:pt>
                <c:pt idx="43">
                  <c:v>96.003</c:v>
                </c:pt>
                <c:pt idx="44">
                  <c:v>93.182</c:v>
                </c:pt>
                <c:pt idx="45">
                  <c:v>91.25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H$10:$H$55</c:f>
              <c:numCache>
                <c:formatCode>General</c:formatCode>
                <c:ptCount val="46"/>
                <c:pt idx="0">
                  <c:v>97.171</c:v>
                </c:pt>
                <c:pt idx="1">
                  <c:v>97.214</c:v>
                </c:pt>
                <c:pt idx="2">
                  <c:v>96.332</c:v>
                </c:pt>
                <c:pt idx="3">
                  <c:v>95.165</c:v>
                </c:pt>
                <c:pt idx="4">
                  <c:v>94.77</c:v>
                </c:pt>
                <c:pt idx="5">
                  <c:v>95.308</c:v>
                </c:pt>
                <c:pt idx="6">
                  <c:v>96.201</c:v>
                </c:pt>
                <c:pt idx="7">
                  <c:v>97.248</c:v>
                </c:pt>
                <c:pt idx="8">
                  <c:v>98.449</c:v>
                </c:pt>
                <c:pt idx="9">
                  <c:v>100.014</c:v>
                </c:pt>
                <c:pt idx="10">
                  <c:v>100.907</c:v>
                </c:pt>
                <c:pt idx="11">
                  <c:v>101.733</c:v>
                </c:pt>
                <c:pt idx="12">
                  <c:v>101.444</c:v>
                </c:pt>
                <c:pt idx="13">
                  <c:v>100.692</c:v>
                </c:pt>
                <c:pt idx="14">
                  <c:v>100.646</c:v>
                </c:pt>
                <c:pt idx="15">
                  <c:v>99.894</c:v>
                </c:pt>
                <c:pt idx="16">
                  <c:v>99.564</c:v>
                </c:pt>
                <c:pt idx="17">
                  <c:v>99.834</c:v>
                </c:pt>
                <c:pt idx="18">
                  <c:v>100.316</c:v>
                </c:pt>
                <c:pt idx="19">
                  <c:v>100.738</c:v>
                </c:pt>
                <c:pt idx="20">
                  <c:v>100.689</c:v>
                </c:pt>
                <c:pt idx="21">
                  <c:v>99.743</c:v>
                </c:pt>
                <c:pt idx="22">
                  <c:v>99.529</c:v>
                </c:pt>
                <c:pt idx="23">
                  <c:v>100.14</c:v>
                </c:pt>
                <c:pt idx="24">
                  <c:v>100.509</c:v>
                </c:pt>
                <c:pt idx="25">
                  <c:v>100.478</c:v>
                </c:pt>
                <c:pt idx="26">
                  <c:v>100.248</c:v>
                </c:pt>
                <c:pt idx="27">
                  <c:v>100.079</c:v>
                </c:pt>
                <c:pt idx="28">
                  <c:v>100.012</c:v>
                </c:pt>
                <c:pt idx="29">
                  <c:v>100.176</c:v>
                </c:pt>
                <c:pt idx="30">
                  <c:v>100.96</c:v>
                </c:pt>
                <c:pt idx="31">
                  <c:v>101.827</c:v>
                </c:pt>
                <c:pt idx="32">
                  <c:v>102.973</c:v>
                </c:pt>
                <c:pt idx="33">
                  <c:v>104.111</c:v>
                </c:pt>
                <c:pt idx="34">
                  <c:v>104.783</c:v>
                </c:pt>
                <c:pt idx="35">
                  <c:v>106.12</c:v>
                </c:pt>
                <c:pt idx="36">
                  <c:v>106.83</c:v>
                </c:pt>
                <c:pt idx="37">
                  <c:v>106.633</c:v>
                </c:pt>
                <c:pt idx="38">
                  <c:v>106.572</c:v>
                </c:pt>
                <c:pt idx="39">
                  <c:v>106.794</c:v>
                </c:pt>
                <c:pt idx="40">
                  <c:v>106.788</c:v>
                </c:pt>
                <c:pt idx="41">
                  <c:v>105.946</c:v>
                </c:pt>
                <c:pt idx="42">
                  <c:v>103.959</c:v>
                </c:pt>
                <c:pt idx="43">
                  <c:v>100.092</c:v>
                </c:pt>
                <c:pt idx="44">
                  <c:v>96.124</c:v>
                </c:pt>
                <c:pt idx="45">
                  <c:v>93.2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646379"/>
        <c:axId val="53583676"/>
      </c:lineChart>
      <c:catAx>
        <c:axId val="72853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9722307121338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497"/>
        <c:crossesAt val="0"/>
        <c:auto val="1"/>
        <c:lblAlgn val="ctr"/>
        <c:lblOffset val="100"/>
        <c:noMultiLvlLbl val="0"/>
      </c:catAx>
      <c:valAx>
        <c:axId val="29718497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234"/>
        <c:crossesAt val="1"/>
        <c:crossBetween val="midCat"/>
        <c:majorUnit val="1"/>
      </c:valAx>
      <c:catAx>
        <c:axId val="526463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676"/>
        <c:auto val="1"/>
        <c:lblAlgn val="ctr"/>
        <c:lblOffset val="100"/>
        <c:noMultiLvlLbl val="0"/>
      </c:catAx>
      <c:valAx>
        <c:axId val="53583676"/>
        <c:scaling>
          <c:orientation val="minMax"/>
          <c:max val="108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379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8228616338471"/>
          <c:y val="0.149751792608935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5</c:f>
              <c:strCache>
                <c:ptCount val="5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</c:strCache>
            </c:strRef>
          </c:cat>
          <c:val>
            <c:numRef>
              <c:f>[1]dati!$D$6:$D$55</c:f>
              <c:numCache>
                <c:formatCode>General</c:formatCode>
                <c:ptCount val="50"/>
                <c:pt idx="1">
                  <c:v>0.352819514569012</c:v>
                </c:pt>
                <c:pt idx="2">
                  <c:v>0.369764199551433</c:v>
                </c:pt>
                <c:pt idx="3">
                  <c:v>0.242581632242219</c:v>
                </c:pt>
                <c:pt idx="4">
                  <c:v>0.558294590768054</c:v>
                </c:pt>
                <c:pt idx="5">
                  <c:v>-1.1043986219981</c:v>
                </c:pt>
                <c:pt idx="6">
                  <c:v>-0.106018841062616</c:v>
                </c:pt>
                <c:pt idx="7">
                  <c:v>-1.28267329734974</c:v>
                </c:pt>
                <c:pt idx="8">
                  <c:v>-0.499667229816208</c:v>
                </c:pt>
                <c:pt idx="9">
                  <c:v>0.35296417876657</c:v>
                </c:pt>
                <c:pt idx="10">
                  <c:v>0.2635356849877</c:v>
                </c:pt>
                <c:pt idx="11">
                  <c:v>1.17921392556532</c:v>
                </c:pt>
                <c:pt idx="12">
                  <c:v>0.26079045789952</c:v>
                </c:pt>
                <c:pt idx="13">
                  <c:v>1.50018147356535</c:v>
                </c:pt>
                <c:pt idx="14">
                  <c:v>-0.265207199332508</c:v>
                </c:pt>
                <c:pt idx="15">
                  <c:v>0.49099184336065</c:v>
                </c:pt>
                <c:pt idx="16">
                  <c:v>-0.0911775782442357</c:v>
                </c:pt>
                <c:pt idx="17">
                  <c:v>-0.721158615216748</c:v>
                </c:pt>
                <c:pt idx="18">
                  <c:v>0.00299751206498618</c:v>
                </c:pt>
                <c:pt idx="19">
                  <c:v>-0.891233539156321</c:v>
                </c:pt>
                <c:pt idx="20">
                  <c:v>0.656289694941223</c:v>
                </c:pt>
                <c:pt idx="21">
                  <c:v>-0.894386298763084</c:v>
                </c:pt>
                <c:pt idx="22">
                  <c:v>0.33349502789231</c:v>
                </c:pt>
                <c:pt idx="23">
                  <c:v>0.0402892770089304</c:v>
                </c:pt>
                <c:pt idx="24">
                  <c:v>-1.43372062584322</c:v>
                </c:pt>
                <c:pt idx="25">
                  <c:v>-0.218594864042165</c:v>
                </c:pt>
                <c:pt idx="26">
                  <c:v>-0.560992588346097</c:v>
                </c:pt>
                <c:pt idx="27">
                  <c:v>-1.16537637950913</c:v>
                </c:pt>
                <c:pt idx="28">
                  <c:v>0.84371484521477</c:v>
                </c:pt>
                <c:pt idx="29">
                  <c:v>0.0258227115913047</c:v>
                </c:pt>
                <c:pt idx="30">
                  <c:v>-0.824048162413905</c:v>
                </c:pt>
                <c:pt idx="31">
                  <c:v>0.504992659385054</c:v>
                </c:pt>
                <c:pt idx="32">
                  <c:v>-1.42655864741106</c:v>
                </c:pt>
                <c:pt idx="33">
                  <c:v>-0.443514908196615</c:v>
                </c:pt>
                <c:pt idx="34">
                  <c:v>0.0781192268307854</c:v>
                </c:pt>
                <c:pt idx="35">
                  <c:v>0.432484889399897</c:v>
                </c:pt>
                <c:pt idx="36">
                  <c:v>1.36118725777484</c:v>
                </c:pt>
                <c:pt idx="37">
                  <c:v>1.58226864372533</c:v>
                </c:pt>
                <c:pt idx="38">
                  <c:v>0.797682436705629</c:v>
                </c:pt>
                <c:pt idx="39">
                  <c:v>1.17794689119171</c:v>
                </c:pt>
                <c:pt idx="40">
                  <c:v>0.275055011002192</c:v>
                </c:pt>
                <c:pt idx="41">
                  <c:v>-0.540621415390755</c:v>
                </c:pt>
                <c:pt idx="42">
                  <c:v>0.857460912819797</c:v>
                </c:pt>
                <c:pt idx="43">
                  <c:v>-0.684114231166974</c:v>
                </c:pt>
                <c:pt idx="44">
                  <c:v>0.282338806567892</c:v>
                </c:pt>
                <c:pt idx="45">
                  <c:v>-0.199676524031073</c:v>
                </c:pt>
                <c:pt idx="46">
                  <c:v>-2.27186330805706</c:v>
                </c:pt>
                <c:pt idx="47">
                  <c:v>-1.7278971450799</c:v>
                </c:pt>
                <c:pt idx="48">
                  <c:v>-2.93844984010916</c:v>
                </c:pt>
                <c:pt idx="49">
                  <c:v>-2.07014230216136</c:v>
                </c:pt>
              </c:numCache>
            </c:numRef>
          </c:val>
        </c:ser>
        <c:gapWidth val="20"/>
        <c:overlap val="0"/>
        <c:axId val="95019210"/>
        <c:axId val="2256594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5</c:f>
              <c:strCache>
                <c:ptCount val="5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</c:strCache>
            </c:strRef>
          </c:cat>
          <c:val>
            <c:numRef>
              <c:f>[1]dati!$F$6:$F$55</c:f>
              <c:numCache>
                <c:formatCode>General</c:formatCode>
                <c:ptCount val="50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5</c:f>
              <c:strCache>
                <c:ptCount val="5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</c:strCache>
            </c:strRef>
          </c:cat>
          <c:val>
            <c:numRef>
              <c:f>[1]dati!$G$6:$G$55</c:f>
              <c:numCache>
                <c:formatCode>General</c:formatCode>
                <c:ptCount val="50"/>
                <c:pt idx="0">
                  <c:v>98.634</c:v>
                </c:pt>
                <c:pt idx="1">
                  <c:v>98.982</c:v>
                </c:pt>
                <c:pt idx="2">
                  <c:v>99.348</c:v>
                </c:pt>
                <c:pt idx="3">
                  <c:v>99.589</c:v>
                </c:pt>
                <c:pt idx="4">
                  <c:v>100.145</c:v>
                </c:pt>
                <c:pt idx="5">
                  <c:v>99.039</c:v>
                </c:pt>
                <c:pt idx="6">
                  <c:v>98.934</c:v>
                </c:pt>
                <c:pt idx="7">
                  <c:v>97.665</c:v>
                </c:pt>
                <c:pt idx="8">
                  <c:v>97.177</c:v>
                </c:pt>
                <c:pt idx="9">
                  <c:v>97.52</c:v>
                </c:pt>
                <c:pt idx="10">
                  <c:v>97.777</c:v>
                </c:pt>
                <c:pt idx="11">
                  <c:v>98.93</c:v>
                </c:pt>
                <c:pt idx="12">
                  <c:v>99.188</c:v>
                </c:pt>
                <c:pt idx="13">
                  <c:v>100.676</c:v>
                </c:pt>
                <c:pt idx="14">
                  <c:v>100.409</c:v>
                </c:pt>
                <c:pt idx="15">
                  <c:v>100.902</c:v>
                </c:pt>
                <c:pt idx="16">
                  <c:v>100.81</c:v>
                </c:pt>
                <c:pt idx="17">
                  <c:v>100.083</c:v>
                </c:pt>
                <c:pt idx="18">
                  <c:v>100.086</c:v>
                </c:pt>
                <c:pt idx="19">
                  <c:v>99.194</c:v>
                </c:pt>
                <c:pt idx="20">
                  <c:v>99.845</c:v>
                </c:pt>
                <c:pt idx="21">
                  <c:v>98.952</c:v>
                </c:pt>
                <c:pt idx="22">
                  <c:v>99.282</c:v>
                </c:pt>
                <c:pt idx="23">
                  <c:v>99.322</c:v>
                </c:pt>
                <c:pt idx="24">
                  <c:v>97.898</c:v>
                </c:pt>
                <c:pt idx="25">
                  <c:v>97.684</c:v>
                </c:pt>
                <c:pt idx="26">
                  <c:v>97.136</c:v>
                </c:pt>
                <c:pt idx="27">
                  <c:v>96.004</c:v>
                </c:pt>
                <c:pt idx="28">
                  <c:v>96.814</c:v>
                </c:pt>
                <c:pt idx="29">
                  <c:v>96.839</c:v>
                </c:pt>
                <c:pt idx="30">
                  <c:v>96.041</c:v>
                </c:pt>
                <c:pt idx="31">
                  <c:v>96.526</c:v>
                </c:pt>
                <c:pt idx="32">
                  <c:v>95.149</c:v>
                </c:pt>
                <c:pt idx="33">
                  <c:v>94.727</c:v>
                </c:pt>
                <c:pt idx="34">
                  <c:v>94.801</c:v>
                </c:pt>
                <c:pt idx="35">
                  <c:v>95.211</c:v>
                </c:pt>
                <c:pt idx="36">
                  <c:v>96.507</c:v>
                </c:pt>
                <c:pt idx="37">
                  <c:v>98.034</c:v>
                </c:pt>
                <c:pt idx="38">
                  <c:v>98.816</c:v>
                </c:pt>
                <c:pt idx="39">
                  <c:v>99.98</c:v>
                </c:pt>
                <c:pt idx="40">
                  <c:v>100.255</c:v>
                </c:pt>
                <c:pt idx="41">
                  <c:v>99.713</c:v>
                </c:pt>
                <c:pt idx="42">
                  <c:v>100.568</c:v>
                </c:pt>
                <c:pt idx="43">
                  <c:v>99.88</c:v>
                </c:pt>
                <c:pt idx="44">
                  <c:v>100.162</c:v>
                </c:pt>
                <c:pt idx="45">
                  <c:v>99.962</c:v>
                </c:pt>
                <c:pt idx="46">
                  <c:v>97.691</c:v>
                </c:pt>
                <c:pt idx="47">
                  <c:v>96.003</c:v>
                </c:pt>
                <c:pt idx="48">
                  <c:v>93.182</c:v>
                </c:pt>
                <c:pt idx="49">
                  <c:v>91.2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751073"/>
        <c:axId val="91730796"/>
      </c:lineChart>
      <c:catAx>
        <c:axId val="9501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94"/>
        <c:crossesAt val="0"/>
        <c:auto val="1"/>
        <c:lblAlgn val="ctr"/>
        <c:lblOffset val="100"/>
        <c:noMultiLvlLbl val="0"/>
      </c:catAx>
      <c:valAx>
        <c:axId val="2256594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582597904026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210"/>
        <c:crossesAt val="1"/>
        <c:crossBetween val="midCat"/>
        <c:majorUnit val="1"/>
      </c:valAx>
      <c:catAx>
        <c:axId val="21751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796"/>
        <c:auto val="1"/>
        <c:lblAlgn val="ctr"/>
        <c:lblOffset val="100"/>
        <c:noMultiLvlLbl val="0"/>
      </c:catAx>
      <c:valAx>
        <c:axId val="91730796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27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073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5</c:f>
              <c:strCache>
                <c:ptCount val="49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</c:strCache>
            </c:strRef>
          </c:cat>
          <c:val>
            <c:numRef>
              <c:f>[1]dati!$D$7:$D$55</c:f>
              <c:numCache>
                <c:formatCode>General</c:formatCode>
                <c:ptCount val="49"/>
                <c:pt idx="0">
                  <c:v>0.352819514569012</c:v>
                </c:pt>
                <c:pt idx="1">
                  <c:v>0.369764199551433</c:v>
                </c:pt>
                <c:pt idx="2">
                  <c:v>0.242581632242219</c:v>
                </c:pt>
                <c:pt idx="3">
                  <c:v>0.558294590768054</c:v>
                </c:pt>
                <c:pt idx="4">
                  <c:v>-1.1043986219981</c:v>
                </c:pt>
                <c:pt idx="5">
                  <c:v>-0.106018841062616</c:v>
                </c:pt>
                <c:pt idx="6">
                  <c:v>-1.28267329734974</c:v>
                </c:pt>
                <c:pt idx="7">
                  <c:v>-0.499667229816208</c:v>
                </c:pt>
                <c:pt idx="8">
                  <c:v>0.35296417876657</c:v>
                </c:pt>
                <c:pt idx="9">
                  <c:v>0.2635356849877</c:v>
                </c:pt>
                <c:pt idx="10">
                  <c:v>1.17921392556532</c:v>
                </c:pt>
                <c:pt idx="11">
                  <c:v>0.26079045789952</c:v>
                </c:pt>
                <c:pt idx="12">
                  <c:v>1.50018147356535</c:v>
                </c:pt>
                <c:pt idx="13">
                  <c:v>-0.265207199332508</c:v>
                </c:pt>
                <c:pt idx="14">
                  <c:v>0.49099184336065</c:v>
                </c:pt>
                <c:pt idx="15">
                  <c:v>-0.0911775782442357</c:v>
                </c:pt>
                <c:pt idx="16">
                  <c:v>-0.721158615216748</c:v>
                </c:pt>
                <c:pt idx="17">
                  <c:v>0.00299751206498618</c:v>
                </c:pt>
                <c:pt idx="18">
                  <c:v>-0.891233539156321</c:v>
                </c:pt>
                <c:pt idx="19">
                  <c:v>0.656289694941223</c:v>
                </c:pt>
                <c:pt idx="20">
                  <c:v>-0.894386298763084</c:v>
                </c:pt>
                <c:pt idx="21">
                  <c:v>0.33349502789231</c:v>
                </c:pt>
                <c:pt idx="22">
                  <c:v>0.0402892770089304</c:v>
                </c:pt>
                <c:pt idx="23">
                  <c:v>-1.43372062584322</c:v>
                </c:pt>
                <c:pt idx="24">
                  <c:v>-0.218594864042165</c:v>
                </c:pt>
                <c:pt idx="25">
                  <c:v>-0.560992588346097</c:v>
                </c:pt>
                <c:pt idx="26">
                  <c:v>-1.16537637950913</c:v>
                </c:pt>
                <c:pt idx="27">
                  <c:v>0.84371484521477</c:v>
                </c:pt>
                <c:pt idx="28">
                  <c:v>0.0258227115913047</c:v>
                </c:pt>
                <c:pt idx="29">
                  <c:v>-0.824048162413905</c:v>
                </c:pt>
                <c:pt idx="30">
                  <c:v>0.504992659385054</c:v>
                </c:pt>
                <c:pt idx="31">
                  <c:v>-1.42655864741106</c:v>
                </c:pt>
                <c:pt idx="32">
                  <c:v>-0.443514908196615</c:v>
                </c:pt>
                <c:pt idx="33">
                  <c:v>0.0781192268307854</c:v>
                </c:pt>
                <c:pt idx="34">
                  <c:v>0.432484889399897</c:v>
                </c:pt>
                <c:pt idx="35">
                  <c:v>1.36118725777484</c:v>
                </c:pt>
                <c:pt idx="36">
                  <c:v>1.58226864372533</c:v>
                </c:pt>
                <c:pt idx="37">
                  <c:v>0.797682436705629</c:v>
                </c:pt>
                <c:pt idx="38">
                  <c:v>1.17794689119171</c:v>
                </c:pt>
                <c:pt idx="39">
                  <c:v>0.275055011002192</c:v>
                </c:pt>
                <c:pt idx="40">
                  <c:v>-0.540621415390755</c:v>
                </c:pt>
                <c:pt idx="41">
                  <c:v>0.857460912819797</c:v>
                </c:pt>
                <c:pt idx="42">
                  <c:v>-0.684114231166974</c:v>
                </c:pt>
                <c:pt idx="43">
                  <c:v>0.282338806567892</c:v>
                </c:pt>
                <c:pt idx="44">
                  <c:v>-0.199676524031073</c:v>
                </c:pt>
                <c:pt idx="45">
                  <c:v>-2.27186330805706</c:v>
                </c:pt>
                <c:pt idx="46">
                  <c:v>-1.7278971450799</c:v>
                </c:pt>
                <c:pt idx="47">
                  <c:v>-2.93844984010916</c:v>
                </c:pt>
                <c:pt idx="48">
                  <c:v>-2.07014230216136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5</c:f>
              <c:strCache>
                <c:ptCount val="49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</c:strCache>
            </c:strRef>
          </c:cat>
          <c:val>
            <c:numRef>
              <c:f>[1]dati!$E$7:$E$55</c:f>
              <c:numCache>
                <c:formatCode>General</c:formatCode>
                <c:ptCount val="49"/>
                <c:pt idx="0">
                  <c:v>0.765810802186814</c:v>
                </c:pt>
                <c:pt idx="1">
                  <c:v>0.911988853469573</c:v>
                </c:pt>
                <c:pt idx="2">
                  <c:v>0.808560490366306</c:v>
                </c:pt>
                <c:pt idx="3">
                  <c:v>0.825940337224391</c:v>
                </c:pt>
                <c:pt idx="4">
                  <c:v>0.0442518858507087</c:v>
                </c:pt>
                <c:pt idx="5">
                  <c:v>-0.907276729689145</c:v>
                </c:pt>
                <c:pt idx="6">
                  <c:v>-1.21143545239379</c:v>
                </c:pt>
                <c:pt idx="7">
                  <c:v>-0.415068565123743</c:v>
                </c:pt>
                <c:pt idx="8">
                  <c:v>0.567690197319839</c:v>
                </c:pt>
                <c:pt idx="9">
                  <c:v>0.93696226969403</c:v>
                </c:pt>
                <c:pt idx="10">
                  <c:v>1.08834627498676</c:v>
                </c:pt>
                <c:pt idx="11">
                  <c:v>1.23498683777558</c:v>
                </c:pt>
                <c:pt idx="12">
                  <c:v>1.58965555769992</c:v>
                </c:pt>
                <c:pt idx="13">
                  <c:v>0.892874997500351</c:v>
                </c:pt>
                <c:pt idx="14">
                  <c:v>0.818575520033306</c:v>
                </c:pt>
                <c:pt idx="15">
                  <c:v>-0.284076946516864</c:v>
                </c:pt>
                <c:pt idx="16">
                  <c:v>-0.741295690233044</c:v>
                </c:pt>
                <c:pt idx="17">
                  <c:v>-0.0456838676359515</c:v>
                </c:pt>
                <c:pt idx="18">
                  <c:v>-0.747173260735643</c:v>
                </c:pt>
                <c:pt idx="19">
                  <c:v>-0.330350171181465</c:v>
                </c:pt>
                <c:pt idx="20">
                  <c:v>0.271182355068107</c:v>
                </c:pt>
                <c:pt idx="21">
                  <c:v>0.482801450407676</c:v>
                </c:pt>
                <c:pt idx="22">
                  <c:v>0.420670680649146</c:v>
                </c:pt>
                <c:pt idx="23">
                  <c:v>-0.0486410292044776</c:v>
                </c:pt>
                <c:pt idx="24">
                  <c:v>-0.939526661303616</c:v>
                </c:pt>
                <c:pt idx="25">
                  <c:v>-0.214551397090521</c:v>
                </c:pt>
                <c:pt idx="26">
                  <c:v>0.613891428628846</c:v>
                </c:pt>
                <c:pt idx="27">
                  <c:v>0.368484122228879</c:v>
                </c:pt>
                <c:pt idx="28">
                  <c:v>-0.0308430090837695</c:v>
                </c:pt>
                <c:pt idx="29">
                  <c:v>-0.228905830131959</c:v>
                </c:pt>
                <c:pt idx="30">
                  <c:v>-0.168581916846232</c:v>
                </c:pt>
                <c:pt idx="31">
                  <c:v>-0.0669471117816855</c:v>
                </c:pt>
                <c:pt idx="32">
                  <c:v>0.163980322361318</c:v>
                </c:pt>
                <c:pt idx="33">
                  <c:v>0.782622584251709</c:v>
                </c:pt>
                <c:pt idx="34">
                  <c:v>0.858755942947707</c:v>
                </c:pt>
                <c:pt idx="35">
                  <c:v>1.125438243295</c:v>
                </c:pt>
                <c:pt idx="36">
                  <c:v>1.10514406689133</c:v>
                </c:pt>
                <c:pt idx="37">
                  <c:v>0.645464936462043</c:v>
                </c:pt>
                <c:pt idx="38">
                  <c:v>1.27597033869998</c:v>
                </c:pt>
                <c:pt idx="39">
                  <c:v>0.669053901243869</c:v>
                </c:pt>
                <c:pt idx="40">
                  <c:v>-0.184405129645233</c:v>
                </c:pt>
                <c:pt idx="41">
                  <c:v>-0.0572055555034491</c:v>
                </c:pt>
                <c:pt idx="42">
                  <c:v>0.20830987501407</c:v>
                </c:pt>
                <c:pt idx="43">
                  <c:v>-0.00561829316253744</c:v>
                </c:pt>
                <c:pt idx="44">
                  <c:v>-0.788478106154248</c:v>
                </c:pt>
                <c:pt idx="45">
                  <c:v>-1.87548373699809</c:v>
                </c:pt>
                <c:pt idx="46">
                  <c:v>-3.71973566502179</c:v>
                </c:pt>
                <c:pt idx="47">
                  <c:v>-3.96435279542821</c:v>
                </c:pt>
                <c:pt idx="48">
                  <c:v>-2.97116224876201</c:v>
                </c:pt>
              </c:numCache>
            </c:numRef>
          </c:val>
        </c:ser>
        <c:gapWidth val="30"/>
        <c:overlap val="0"/>
        <c:axId val="97101336"/>
        <c:axId val="64320409"/>
      </c:barChart>
      <c:catAx>
        <c:axId val="9710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409"/>
        <c:crossesAt val="0"/>
        <c:auto val="1"/>
        <c:lblAlgn val="ctr"/>
        <c:lblOffset val="100"/>
        <c:noMultiLvlLbl val="0"/>
      </c:catAx>
      <c:valAx>
        <c:axId val="64320409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33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4095421952565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852178709322"/>
          <c:w val="0.971226476880758"/>
          <c:h val="0.4512548262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I$10:$I$55</c:f>
              <c:numCache>
                <c:formatCode>General</c:formatCode>
                <c:ptCount val="46"/>
                <c:pt idx="0">
                  <c:v>1.45707011319134</c:v>
                </c:pt>
                <c:pt idx="1">
                  <c:v>0.673953558656119</c:v>
                </c:pt>
                <c:pt idx="2">
                  <c:v>-0.466977985323552</c:v>
                </c:pt>
                <c:pt idx="3">
                  <c:v>-1.70471538231483</c:v>
                </c:pt>
                <c:pt idx="4">
                  <c:v>-4.12299443682981</c:v>
                </c:pt>
                <c:pt idx="5">
                  <c:v>-0.971641283246947</c:v>
                </c:pt>
                <c:pt idx="6">
                  <c:v>-1.80558940612559</c:v>
                </c:pt>
                <c:pt idx="7">
                  <c:v>2.052738336714</c:v>
                </c:pt>
                <c:pt idx="8">
                  <c:v>1.8679112400534</c:v>
                </c:pt>
                <c:pt idx="9">
                  <c:v>3.65085941210351</c:v>
                </c:pt>
                <c:pt idx="10">
                  <c:v>2.13870560737998</c:v>
                </c:pt>
                <c:pt idx="11">
                  <c:v>2.2757990141517</c:v>
                </c:pt>
                <c:pt idx="12">
                  <c:v>1.97709214735321</c:v>
                </c:pt>
                <c:pt idx="13">
                  <c:v>-0.926142567462163</c:v>
                </c:pt>
                <c:pt idx="14">
                  <c:v>-0.500192381685263</c:v>
                </c:pt>
                <c:pt idx="15">
                  <c:v>-1.43517888722623</c:v>
                </c:pt>
                <c:pt idx="16">
                  <c:v>-1.22842167041062</c:v>
                </c:pt>
                <c:pt idx="17">
                  <c:v>-1.1355361816858</c:v>
                </c:pt>
                <c:pt idx="18">
                  <c:v>-0.874140106647123</c:v>
                </c:pt>
                <c:pt idx="19">
                  <c:v>0.72655934225185</c:v>
                </c:pt>
                <c:pt idx="20">
                  <c:v>-2.60931033069704</c:v>
                </c:pt>
                <c:pt idx="21">
                  <c:v>-0.326459112986692</c:v>
                </c:pt>
                <c:pt idx="22">
                  <c:v>-3.09416994322908</c:v>
                </c:pt>
                <c:pt idx="23">
                  <c:v>-3.08591226730871</c:v>
                </c:pt>
                <c:pt idx="24">
                  <c:v>-1.95024456950507</c:v>
                </c:pt>
                <c:pt idx="25">
                  <c:v>0.0529237897427677</c:v>
                </c:pt>
                <c:pt idx="26">
                  <c:v>-1.63779861221462</c:v>
                </c:pt>
                <c:pt idx="27">
                  <c:v>1.59158158370446</c:v>
                </c:pt>
                <c:pt idx="28">
                  <c:v>-2.38920299106329</c:v>
                </c:pt>
                <c:pt idx="29">
                  <c:v>-2.10086130323264</c:v>
                </c:pt>
                <c:pt idx="30">
                  <c:v>-1.82769873665845</c:v>
                </c:pt>
                <c:pt idx="31">
                  <c:v>-1.07756692545502</c:v>
                </c:pt>
                <c:pt idx="32">
                  <c:v>0.808933438846395</c:v>
                </c:pt>
                <c:pt idx="33">
                  <c:v>3.61599314928842</c:v>
                </c:pt>
                <c:pt idx="34">
                  <c:v>5.1814551518343</c:v>
                </c:pt>
                <c:pt idx="35">
                  <c:v>5.07672364414699</c:v>
                </c:pt>
                <c:pt idx="36">
                  <c:v>3.44853903183602</c:v>
                </c:pt>
                <c:pt idx="37">
                  <c:v>1.71292515668198</c:v>
                </c:pt>
                <c:pt idx="38">
                  <c:v>1.99322033898305</c:v>
                </c:pt>
                <c:pt idx="39">
                  <c:v>-0.255343566202836</c:v>
                </c:pt>
                <c:pt idx="40">
                  <c:v>-1.14456751999831</c:v>
                </c:pt>
                <c:pt idx="41">
                  <c:v>0.959566647320569</c:v>
                </c:pt>
                <c:pt idx="42">
                  <c:v>-2.15879573763116</c:v>
                </c:pt>
                <c:pt idx="43">
                  <c:v>-2.99718115400104</c:v>
                </c:pt>
                <c:pt idx="44">
                  <c:v>-8.74761452924934</c:v>
                </c:pt>
                <c:pt idx="45">
                  <c:v>-9.0455294523435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J$10:$J$55</c:f>
              <c:numCache>
                <c:formatCode>General</c:formatCode>
                <c:ptCount val="46"/>
                <c:pt idx="0">
                  <c:v>3.25974328067838</c:v>
                </c:pt>
                <c:pt idx="1">
                  <c:v>2.72353863936591</c:v>
                </c:pt>
                <c:pt idx="2">
                  <c:v>0.582292232482348</c:v>
                </c:pt>
                <c:pt idx="3">
                  <c:v>-0.95448929159803</c:v>
                </c:pt>
                <c:pt idx="4">
                  <c:v>-2.79231218193547</c:v>
                </c:pt>
                <c:pt idx="5">
                  <c:v>-1.65368965690461</c:v>
                </c:pt>
                <c:pt idx="6">
                  <c:v>-0.486034605663926</c:v>
                </c:pt>
                <c:pt idx="7">
                  <c:v>2.59270425082906</c:v>
                </c:pt>
                <c:pt idx="8">
                  <c:v>3.54035435144417</c:v>
                </c:pt>
                <c:pt idx="9">
                  <c:v>5.01588533951722</c:v>
                </c:pt>
                <c:pt idx="10">
                  <c:v>4.92641312841886</c:v>
                </c:pt>
                <c:pt idx="11">
                  <c:v>4.48995308399282</c:v>
                </c:pt>
                <c:pt idx="12">
                  <c:v>3.57291825626939</c:v>
                </c:pt>
                <c:pt idx="13">
                  <c:v>-0.139106411540969</c:v>
                </c:pt>
                <c:pt idx="14">
                  <c:v>0.510990431859322</c:v>
                </c:pt>
                <c:pt idx="15">
                  <c:v>-2.27506351946313</c:v>
                </c:pt>
                <c:pt idx="16">
                  <c:v>-1.63642971504906</c:v>
                </c:pt>
                <c:pt idx="17">
                  <c:v>-0.732543640897765</c:v>
                </c:pt>
                <c:pt idx="18">
                  <c:v>-0.646296658399284</c:v>
                </c:pt>
                <c:pt idx="19">
                  <c:v>1.01615528122891</c:v>
                </c:pt>
                <c:pt idx="20">
                  <c:v>1.14338782316933</c:v>
                </c:pt>
                <c:pt idx="21">
                  <c:v>-0.00785052598523666</c:v>
                </c:pt>
                <c:pt idx="22">
                  <c:v>-1.11765985436239</c:v>
                </c:pt>
                <c:pt idx="23">
                  <c:v>-0.259342213839453</c:v>
                </c:pt>
                <c:pt idx="24">
                  <c:v>-0.553877139979866</c:v>
                </c:pt>
                <c:pt idx="25">
                  <c:v>1.10210410614745</c:v>
                </c:pt>
                <c:pt idx="26">
                  <c:v>0.531101380654073</c:v>
                </c:pt>
                <c:pt idx="27">
                  <c:v>0.0236378678643195</c:v>
                </c:pt>
                <c:pt idx="28">
                  <c:v>-0.61057334326135</c:v>
                </c:pt>
                <c:pt idx="29">
                  <c:v>-0.165018103456646</c:v>
                </c:pt>
                <c:pt idx="30">
                  <c:v>0.624159884962857</c:v>
                </c:pt>
                <c:pt idx="31">
                  <c:v>1.92012288786483</c:v>
                </c:pt>
                <c:pt idx="32">
                  <c:v>2.52722005793627</c:v>
                </c:pt>
                <c:pt idx="33">
                  <c:v>4.41326605022898</c:v>
                </c:pt>
                <c:pt idx="34">
                  <c:v>3.41935216634911</c:v>
                </c:pt>
                <c:pt idx="35">
                  <c:v>4.42099974880683</c:v>
                </c:pt>
                <c:pt idx="36">
                  <c:v>3.68764614185502</c:v>
                </c:pt>
                <c:pt idx="37">
                  <c:v>2.23488657950608</c:v>
                </c:pt>
                <c:pt idx="38">
                  <c:v>2.08270751977571</c:v>
                </c:pt>
                <c:pt idx="39">
                  <c:v>0.423752336189201</c:v>
                </c:pt>
                <c:pt idx="40">
                  <c:v>-0.0911439981207369</c:v>
                </c:pt>
                <c:pt idx="41">
                  <c:v>-0.567457281305781</c:v>
                </c:pt>
                <c:pt idx="42">
                  <c:v>-2.50514958312899</c:v>
                </c:pt>
                <c:pt idx="43">
                  <c:v>-5.96922793440206</c:v>
                </c:pt>
                <c:pt idx="44">
                  <c:v>-10.6011586788052</c:v>
                </c:pt>
                <c:pt idx="45">
                  <c:v>-11.0420006412312</c:v>
                </c:pt>
              </c:numCache>
            </c:numRef>
          </c:val>
        </c:ser>
        <c:gapWidth val="30"/>
        <c:overlap val="0"/>
        <c:axId val="19355511"/>
        <c:axId val="64041662"/>
      </c:barChart>
      <c:catAx>
        <c:axId val="1935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54881412024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662"/>
        <c:crossesAt val="0"/>
        <c:auto val="1"/>
        <c:lblAlgn val="ctr"/>
        <c:lblOffset val="100"/>
        <c:noMultiLvlLbl val="0"/>
      </c:catAx>
      <c:valAx>
        <c:axId val="64041662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51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88637617209046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1:56:47Z</dcterms:created>
  <dc:creator>cpv0206</dc:creator>
  <dc:description/>
  <dc:language>en-US</dc:language>
  <cp:lastModifiedBy>cpv0206</cp:lastModifiedBy>
  <dcterms:modified xsi:type="dcterms:W3CDTF">2009-08-17T11:57:13Z</dcterms:modified>
  <cp:revision>0</cp:revision>
  <dc:subject/>
  <dc:title/>
</cp:coreProperties>
</file>