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tturato-prod-ordini-var.tend" sheetId="1" state="visible" r:id="rId2"/>
    <sheet name="fatturato-prod-ordini-var.t (2)" sheetId="2" state="visible" r:id="rId3"/>
    <sheet name="fatturato-prod-ordini-var.cong." sheetId="3" state="visible" r:id="rId4"/>
    <sheet name="fatt. tend_defla.corretti PV" sheetId="4" state="visible" r:id="rId5"/>
    <sheet name="fatt. tot_defla.corretto PV" sheetId="5" state="visible" r:id="rId6"/>
    <sheet name="quota estero PAVIA" sheetId="6" state="visible" r:id="rId7"/>
    <sheet name="prod Ita-Lomb-PV 1" sheetId="7" state="visible" r:id="rId8"/>
    <sheet name="Prod1_corr" sheetId="8" state="visible" r:id="rId9"/>
    <sheet name="prod Ita-Lomb-PV 2" sheetId="9" state="visible" r:id="rId10"/>
    <sheet name="Prod Ita-Lomb-PV 3" sheetId="10" state="visible" r:id="rId11"/>
    <sheet name="asp-dom PV" sheetId="11" state="visible" r:id="rId12"/>
    <sheet name="asp-prod-occ PV-LOMB" sheetId="12" state="visible" r:id="rId13"/>
  </sheets>
  <externalReferences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9"/>
      <name val="Arial"/>
      <family val="2"/>
    </font>
    <font>
      <sz val="17.75"/>
      <color rgb="FF000000"/>
      <name val="Arial"/>
      <family val="2"/>
    </font>
    <font>
      <sz val="9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17"/>
      <color rgb="FF000000"/>
      <name val="Arial"/>
      <family val="2"/>
    </font>
    <font>
      <sz val="8.75"/>
      <color rgb="FF000000"/>
      <name val="Arial"/>
      <family val="2"/>
    </font>
    <font>
      <b val="true"/>
      <sz val="17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7.75"/>
      <name val="Arial"/>
      <family val="2"/>
    </font>
    <font>
      <sz val="17.75"/>
      <name val="Arial"/>
      <family val="2"/>
    </font>
    <font>
      <sz val="18.5"/>
      <color rgb="FF000000"/>
      <name val="Arial"/>
      <family val="2"/>
    </font>
    <font>
      <sz val="12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name val="Arial"/>
      <family val="2"/>
    </font>
    <font>
      <sz val="11.5"/>
      <name val="Arial"/>
      <family val="2"/>
    </font>
    <font>
      <b val="true"/>
      <sz val="18"/>
      <name val="Arial"/>
      <family val="2"/>
    </font>
    <font>
      <sz val="13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282845042134218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51682294539437"/>
          <c:w val="0.944068462646815"/>
          <c:h val="0.82708218422504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O$50:$O$75</c:f>
              <c:numCache>
                <c:formatCode>General</c:formatCode>
                <c:ptCount val="26"/>
                <c:pt idx="0">
                  <c:v>3.62722886458767</c:v>
                </c:pt>
                <c:pt idx="1">
                  <c:v>3.17289259293863</c:v>
                </c:pt>
                <c:pt idx="2">
                  <c:v>1.30603339849862</c:v>
                </c:pt>
                <c:pt idx="3">
                  <c:v>-0.0194524834656416</c:v>
                </c:pt>
                <c:pt idx="4">
                  <c:v>1.74080304967685</c:v>
                </c:pt>
                <c:pt idx="5">
                  <c:v>-2.27025400783865</c:v>
                </c:pt>
                <c:pt idx="6">
                  <c:v>-0.0568856606098294</c:v>
                </c:pt>
                <c:pt idx="7">
                  <c:v>-0.972598343507689</c:v>
                </c:pt>
                <c:pt idx="8">
                  <c:v>-1.10369566805354</c:v>
                </c:pt>
                <c:pt idx="9">
                  <c:v>-1.58040229958033</c:v>
                </c:pt>
                <c:pt idx="10">
                  <c:v>-0.380562880782405</c:v>
                </c:pt>
                <c:pt idx="11">
                  <c:v>0.107353356284613</c:v>
                </c:pt>
                <c:pt idx="12">
                  <c:v>-5.80948291475158</c:v>
                </c:pt>
                <c:pt idx="13">
                  <c:v>-2.33724714590242</c:v>
                </c:pt>
                <c:pt idx="14">
                  <c:v>-5.03524103602389</c:v>
                </c:pt>
                <c:pt idx="15">
                  <c:v>-2.05443771191291</c:v>
                </c:pt>
                <c:pt idx="16">
                  <c:v>0.290723607580798</c:v>
                </c:pt>
                <c:pt idx="17">
                  <c:v>1.86603278598669</c:v>
                </c:pt>
                <c:pt idx="18">
                  <c:v>-0.635176494460959</c:v>
                </c:pt>
                <c:pt idx="19">
                  <c:v>-1.59156990803593</c:v>
                </c:pt>
                <c:pt idx="20">
                  <c:v>-6.6462186367418</c:v>
                </c:pt>
                <c:pt idx="21">
                  <c:v>-4.23596838790728</c:v>
                </c:pt>
                <c:pt idx="22">
                  <c:v>-0.34204047238096</c:v>
                </c:pt>
                <c:pt idx="23">
                  <c:v>-1.81922577496168</c:v>
                </c:pt>
                <c:pt idx="24">
                  <c:v>2.97466601169779</c:v>
                </c:pt>
                <c:pt idx="25">
                  <c:v>0.3711859062076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X$50:$X$75</c:f>
              <c:numCache>
                <c:formatCode>General</c:formatCode>
                <c:ptCount val="26"/>
                <c:pt idx="0">
                  <c:v>-1.02774791457474</c:v>
                </c:pt>
                <c:pt idx="1">
                  <c:v>2.351808060533</c:v>
                </c:pt>
                <c:pt idx="2">
                  <c:v>1.56226009444905</c:v>
                </c:pt>
                <c:pt idx="3">
                  <c:v>-0.57934224717378</c:v>
                </c:pt>
                <c:pt idx="4">
                  <c:v>-1.00655868819195</c:v>
                </c:pt>
                <c:pt idx="5">
                  <c:v>-1.45262365673617</c:v>
                </c:pt>
                <c:pt idx="6">
                  <c:v>0.918622416998064</c:v>
                </c:pt>
                <c:pt idx="7">
                  <c:v>2.94899398560199</c:v>
                </c:pt>
                <c:pt idx="8">
                  <c:v>5.75443095868013</c:v>
                </c:pt>
                <c:pt idx="9">
                  <c:v>6.41367376582199</c:v>
                </c:pt>
                <c:pt idx="10">
                  <c:v>1.43683536941607</c:v>
                </c:pt>
                <c:pt idx="11">
                  <c:v>3.58693366196182</c:v>
                </c:pt>
                <c:pt idx="12">
                  <c:v>-2.67639870118755</c:v>
                </c:pt>
                <c:pt idx="13">
                  <c:v>-3.76043220543549</c:v>
                </c:pt>
                <c:pt idx="14">
                  <c:v>-1.1994633209994</c:v>
                </c:pt>
                <c:pt idx="15">
                  <c:v>-3.51899519744568</c:v>
                </c:pt>
                <c:pt idx="16">
                  <c:v>-0.969794506494025</c:v>
                </c:pt>
                <c:pt idx="17">
                  <c:v>-0.05650233613218</c:v>
                </c:pt>
                <c:pt idx="18">
                  <c:v>-2.64574020789548</c:v>
                </c:pt>
                <c:pt idx="19">
                  <c:v>0.608253612582711</c:v>
                </c:pt>
                <c:pt idx="20">
                  <c:v>-0.00208175381636185</c:v>
                </c:pt>
                <c:pt idx="21">
                  <c:v>1.74969410151813</c:v>
                </c:pt>
                <c:pt idx="22">
                  <c:v>0.352801126479432</c:v>
                </c:pt>
                <c:pt idx="23">
                  <c:v>1.66811898192122</c:v>
                </c:pt>
                <c:pt idx="24">
                  <c:v>3.54578086603219</c:v>
                </c:pt>
                <c:pt idx="25">
                  <c:v>3.0225064073154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W$50:$W$75</c:f>
              <c:numCache>
                <c:formatCode>General</c:formatCode>
                <c:ptCount val="26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Y$50:$Y$75</c:f>
              <c:numCache>
                <c:formatCode>General</c:formatCode>
                <c:ptCount val="26"/>
                <c:pt idx="0">
                  <c:v>1.65507578379753</c:v>
                </c:pt>
                <c:pt idx="1">
                  <c:v>3.13286309307972</c:v>
                </c:pt>
                <c:pt idx="2">
                  <c:v>-0.370691907063599</c:v>
                </c:pt>
                <c:pt idx="3">
                  <c:v>-2.4005007394145</c:v>
                </c:pt>
                <c:pt idx="4">
                  <c:v>-2.94997689531622</c:v>
                </c:pt>
                <c:pt idx="5">
                  <c:v>-7.29076217538151</c:v>
                </c:pt>
                <c:pt idx="6">
                  <c:v>-2.89283544151598</c:v>
                </c:pt>
                <c:pt idx="7">
                  <c:v>-2.46485275811156</c:v>
                </c:pt>
                <c:pt idx="8">
                  <c:v>-1.30229889144005</c:v>
                </c:pt>
                <c:pt idx="9">
                  <c:v>0.228458943087946</c:v>
                </c:pt>
                <c:pt idx="10">
                  <c:v>-4.5127626392647</c:v>
                </c:pt>
                <c:pt idx="11">
                  <c:v>-0.987414128035992</c:v>
                </c:pt>
                <c:pt idx="12">
                  <c:v>-0.938421909440392</c:v>
                </c:pt>
                <c:pt idx="13">
                  <c:v>0.26511635100964</c:v>
                </c:pt>
                <c:pt idx="14">
                  <c:v>0.641226465160573</c:v>
                </c:pt>
                <c:pt idx="15">
                  <c:v>-2.66905676379366</c:v>
                </c:pt>
                <c:pt idx="16">
                  <c:v>-0.760199535060221</c:v>
                </c:pt>
                <c:pt idx="17">
                  <c:v>2.6420190236335</c:v>
                </c:pt>
                <c:pt idx="18">
                  <c:v>2.93045868715847</c:v>
                </c:pt>
                <c:pt idx="19">
                  <c:v>3.88137495167116</c:v>
                </c:pt>
                <c:pt idx="20">
                  <c:v>2.43335937884939</c:v>
                </c:pt>
                <c:pt idx="21">
                  <c:v>1.53551375001932</c:v>
                </c:pt>
                <c:pt idx="22">
                  <c:v>0.364690502693038</c:v>
                </c:pt>
                <c:pt idx="23">
                  <c:v>2.64936555540078</c:v>
                </c:pt>
                <c:pt idx="24">
                  <c:v>4.40793182156865</c:v>
                </c:pt>
                <c:pt idx="25">
                  <c:v>4.852858965245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0839"/>
        <c:axId val="82585045"/>
      </c:lineChart>
      <c:catAx>
        <c:axId val="340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96402218050037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045"/>
        <c:crossesAt val="0"/>
        <c:auto val="1"/>
        <c:lblAlgn val="ctr"/>
        <c:lblOffset val="100"/>
        <c:noMultiLvlLbl val="0"/>
      </c:catAx>
      <c:valAx>
        <c:axId val="82585045"/>
        <c:scaling>
          <c:orientation val="minMax"/>
          <c:max val="7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3950137536567"/>
          <c:y val="0.157956425813569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(base media anno 2000=100) 
Dati trimestrali corretti per i giorni lavorativi. Anni 2000-2006</a:t>
            </a:r>
          </a:p>
        </c:rich>
      </c:tx>
      <c:layout>
        <c:manualLayout>
          <c:xMode val="edge"/>
          <c:yMode val="edge"/>
          <c:x val="0.244247478496267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8428590141"/>
          <c:y val="0.142995035852179"/>
          <c:w val="0.960223551499804"/>
          <c:h val="0.616105901820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N$16:$N$41</c:f>
              <c:numCache>
                <c:formatCode>General</c:formatCode>
                <c:ptCount val="26"/>
                <c:pt idx="0">
                  <c:v>3.10666206420435</c:v>
                </c:pt>
                <c:pt idx="1">
                  <c:v>5.45212765957447</c:v>
                </c:pt>
                <c:pt idx="2">
                  <c:v>4.30191630817366</c:v>
                </c:pt>
                <c:pt idx="3">
                  <c:v>4.5095457537854</c:v>
                </c:pt>
                <c:pt idx="4">
                  <c:v>4.05088717777035</c:v>
                </c:pt>
                <c:pt idx="5">
                  <c:v>-0.378310214375794</c:v>
                </c:pt>
                <c:pt idx="6">
                  <c:v>-1.9122609673791</c:v>
                </c:pt>
                <c:pt idx="7">
                  <c:v>-5.85826771653544</c:v>
                </c:pt>
                <c:pt idx="8">
                  <c:v>-5.46975546975547</c:v>
                </c:pt>
                <c:pt idx="9">
                  <c:v>-2.97468354430379</c:v>
                </c:pt>
                <c:pt idx="10">
                  <c:v>-0.955657492354735</c:v>
                </c:pt>
                <c:pt idx="11">
                  <c:v>0.736032117765154</c:v>
                </c:pt>
                <c:pt idx="12">
                  <c:v>-0.612661674608586</c:v>
                </c:pt>
                <c:pt idx="13">
                  <c:v>-2.12002609262882</c:v>
                </c:pt>
                <c:pt idx="14">
                  <c:v>-1.11925897336937</c:v>
                </c:pt>
                <c:pt idx="15">
                  <c:v>-0.797077382929257</c:v>
                </c:pt>
                <c:pt idx="16">
                  <c:v>-0.650684931506842</c:v>
                </c:pt>
                <c:pt idx="17">
                  <c:v>0.866377874041993</c:v>
                </c:pt>
                <c:pt idx="18">
                  <c:v>-1.4832162373146</c:v>
                </c:pt>
                <c:pt idx="19">
                  <c:v>-2.74522932708405</c:v>
                </c:pt>
                <c:pt idx="20">
                  <c:v>-3.65391244398483</c:v>
                </c:pt>
                <c:pt idx="21">
                  <c:v>-1.61876445325407</c:v>
                </c:pt>
                <c:pt idx="22">
                  <c:v>-0.385694249649362</c:v>
                </c:pt>
                <c:pt idx="23">
                  <c:v>-0.283788577509739</c:v>
                </c:pt>
                <c:pt idx="24">
                  <c:v>2.2645578720345</c:v>
                </c:pt>
                <c:pt idx="25">
                  <c:v>1.64893617021276</c:v>
                </c:pt>
              </c:numCache>
            </c:numRef>
          </c:val>
        </c:ser>
        <c:ser>
          <c:idx val="1"/>
          <c:order val="1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H$16:$H$41</c:f>
              <c:numCache>
                <c:formatCode>General</c:formatCode>
                <c:ptCount val="26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</c:numCache>
            </c:numRef>
          </c:val>
        </c:ser>
        <c:ser>
          <c:idx val="2"/>
          <c:order val="2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I$16:$I$41</c:f>
              <c:numCache>
                <c:formatCode>General</c:formatCode>
                <c:ptCount val="26"/>
                <c:pt idx="0">
                  <c:v>4.13275717703325</c:v>
                </c:pt>
                <c:pt idx="1">
                  <c:v>4.4697036467885</c:v>
                </c:pt>
                <c:pt idx="2">
                  <c:v>4.08997746791164</c:v>
                </c:pt>
                <c:pt idx="3">
                  <c:v>3.59823394625494</c:v>
                </c:pt>
                <c:pt idx="4">
                  <c:v>3.00851603476382</c:v>
                </c:pt>
                <c:pt idx="5">
                  <c:v>-0.139449151009987</c:v>
                </c:pt>
                <c:pt idx="6">
                  <c:v>0.510367018024232</c:v>
                </c:pt>
                <c:pt idx="7">
                  <c:v>-1.81684388813873</c:v>
                </c:pt>
                <c:pt idx="8">
                  <c:v>-1.69533255111219</c:v>
                </c:pt>
                <c:pt idx="9">
                  <c:v>-0.910209160652007</c:v>
                </c:pt>
                <c:pt idx="10">
                  <c:v>-0.396659817718574</c:v>
                </c:pt>
                <c:pt idx="11">
                  <c:v>1.01807799340801</c:v>
                </c:pt>
                <c:pt idx="12">
                  <c:v>0.720403470084758</c:v>
                </c:pt>
                <c:pt idx="13">
                  <c:v>-0.0688387511059311</c:v>
                </c:pt>
                <c:pt idx="14">
                  <c:v>-1.11376853486366</c:v>
                </c:pt>
                <c:pt idx="15">
                  <c:v>-0.259514821810063</c:v>
                </c:pt>
                <c:pt idx="16">
                  <c:v>0.214709663031476</c:v>
                </c:pt>
                <c:pt idx="17">
                  <c:v>1.58547951980535</c:v>
                </c:pt>
                <c:pt idx="18">
                  <c:v>0.782962350684405</c:v>
                </c:pt>
                <c:pt idx="19">
                  <c:v>0.263295987600879</c:v>
                </c:pt>
                <c:pt idx="20">
                  <c:v>-1.19759532376486</c:v>
                </c:pt>
                <c:pt idx="21">
                  <c:v>-0.341025031145723</c:v>
                </c:pt>
                <c:pt idx="22">
                  <c:v>0.36914927485633</c:v>
                </c:pt>
                <c:pt idx="23">
                  <c:v>1.44075594593241</c:v>
                </c:pt>
                <c:pt idx="24">
                  <c:v>2.83572610505727</c:v>
                </c:pt>
                <c:pt idx="25">
                  <c:v>4.12094468875824</c:v>
                </c:pt>
              </c:numCache>
            </c:numRef>
          </c:val>
        </c:ser>
        <c:gapWidth val="30"/>
        <c:overlap val="0"/>
        <c:axId val="39232102"/>
        <c:axId val="38422808"/>
      </c:barChart>
      <c:catAx>
        <c:axId val="39232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i: Elaborazione Ufficio Statistica-Studi Camera di Commercio di Pavia su dati Istat
Indagine congiunturale Camera di Commercio di Pavia e Unioncamere Lombardia
Dato Italia: Istat fino a maggio 2006</a:t>
                </a:r>
              </a:p>
            </c:rich>
          </c:tx>
          <c:layout>
            <c:manualLayout>
              <c:xMode val="edge"/>
              <c:yMode val="edge"/>
              <c:x val="0.0449286119722307"/>
              <c:y val="0.835976282404854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808"/>
        <c:crossesAt val="0"/>
        <c:auto val="1"/>
        <c:lblAlgn val="ctr"/>
        <c:lblOffset val="100"/>
        <c:noMultiLvlLbl val="0"/>
      </c:catAx>
      <c:valAx>
        <c:axId val="38422808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841461817229"/>
          <c:y val="0.161334804191947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1144391564423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38927192498621"/>
          <c:w val="0.943588176221456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B$35:$B$60</c:f>
              <c:numCache>
                <c:formatCode>General</c:formatCode>
                <c:ptCount val="26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C$35:$C$60</c:f>
              <c:numCache>
                <c:formatCode>General</c:formatCode>
                <c:ptCount val="26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657432"/>
        <c:axId val="81935434"/>
      </c:lineChart>
      <c:catAx>
        <c:axId val="11657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202156922673886"/>
              <c:y val="0.92967457253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434"/>
        <c:crossesAt val="0"/>
        <c:auto val="1"/>
        <c:lblAlgn val="ctr"/>
        <c:lblOffset val="100"/>
        <c:noMultiLvlLbl val="0"/>
      </c:catAx>
      <c:valAx>
        <c:axId val="81935434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43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0922586560713"/>
          <c:y val="0.138168781025924"/>
          <c:w val="0.617648343011833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9919661179758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371130419596"/>
          <c:y val="0.24965526751241"/>
          <c:w val="0.892721477535694"/>
          <c:h val="0.688775510204082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D$35:$D$60</c:f>
              <c:numCache>
                <c:formatCode>General</c:formatCode>
                <c:ptCount val="26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E$35:$E$60</c:f>
              <c:numCache>
                <c:formatCode>General</c:formatCode>
                <c:ptCount val="26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in Lombardia"</c:f>
              <c:strCache>
                <c:ptCount val="1"/>
                <c:pt idx="0">
                  <c:v>Occupazione in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E$4:$E$29</c:f>
              <c:numCache>
                <c:formatCode>General</c:formatCode>
                <c:ptCount val="26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D$4:$D$29</c:f>
              <c:numCache>
                <c:formatCode>General</c:formatCode>
                <c:ptCount val="26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067327"/>
        <c:axId val="95969207"/>
      </c:lineChart>
      <c:catAx>
        <c:axId val="5106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92967457253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207"/>
        <c:crossesAt val="0"/>
        <c:auto val="1"/>
        <c:lblAlgn val="ctr"/>
        <c:lblOffset val="100"/>
        <c:noMultiLvlLbl val="0"/>
      </c:catAx>
      <c:valAx>
        <c:axId val="95969207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691257584114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327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1153997292931"/>
          <c:y val="0.157473800330943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282845042134218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51682294539437"/>
          <c:w val="0.944330437060647"/>
          <c:h val="0.79426365140650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O$50:$O$75</c:f>
              <c:numCache>
                <c:formatCode>General</c:formatCode>
                <c:ptCount val="26"/>
                <c:pt idx="0">
                  <c:v>3.62722886458767</c:v>
                </c:pt>
                <c:pt idx="1">
                  <c:v>3.17289259293863</c:v>
                </c:pt>
                <c:pt idx="2">
                  <c:v>1.30603339849862</c:v>
                </c:pt>
                <c:pt idx="3">
                  <c:v>-0.0194524834656416</c:v>
                </c:pt>
                <c:pt idx="4">
                  <c:v>1.74080304967685</c:v>
                </c:pt>
                <c:pt idx="5">
                  <c:v>-2.27025400783865</c:v>
                </c:pt>
                <c:pt idx="6">
                  <c:v>-0.0568856606098294</c:v>
                </c:pt>
                <c:pt idx="7">
                  <c:v>-0.972598343507689</c:v>
                </c:pt>
                <c:pt idx="8">
                  <c:v>-1.10369566805354</c:v>
                </c:pt>
                <c:pt idx="9">
                  <c:v>-1.58040229958033</c:v>
                </c:pt>
                <c:pt idx="10">
                  <c:v>-0.380562880782405</c:v>
                </c:pt>
                <c:pt idx="11">
                  <c:v>0.107353356284613</c:v>
                </c:pt>
                <c:pt idx="12">
                  <c:v>-5.80948291475158</c:v>
                </c:pt>
                <c:pt idx="13">
                  <c:v>-2.33724714590242</c:v>
                </c:pt>
                <c:pt idx="14">
                  <c:v>-5.03524103602389</c:v>
                </c:pt>
                <c:pt idx="15">
                  <c:v>-2.05443771191291</c:v>
                </c:pt>
                <c:pt idx="16">
                  <c:v>0.290723607580798</c:v>
                </c:pt>
                <c:pt idx="17">
                  <c:v>1.86603278598669</c:v>
                </c:pt>
                <c:pt idx="18">
                  <c:v>-0.635176494460959</c:v>
                </c:pt>
                <c:pt idx="19">
                  <c:v>-1.59156990803593</c:v>
                </c:pt>
                <c:pt idx="20">
                  <c:v>-6.6462186367418</c:v>
                </c:pt>
                <c:pt idx="21">
                  <c:v>-4.23596838790728</c:v>
                </c:pt>
                <c:pt idx="22">
                  <c:v>-0.34204047238096</c:v>
                </c:pt>
                <c:pt idx="23">
                  <c:v>-1.81922577496168</c:v>
                </c:pt>
                <c:pt idx="24">
                  <c:v>2.97466601169779</c:v>
                </c:pt>
                <c:pt idx="25">
                  <c:v>0.3711859062076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Z$50:$Z$75</c:f>
              <c:numCache>
                <c:formatCode>General</c:formatCode>
                <c:ptCount val="26"/>
                <c:pt idx="0">
                  <c:v>-0.76961449223531</c:v>
                </c:pt>
                <c:pt idx="1">
                  <c:v>3.96390689596876</c:v>
                </c:pt>
                <c:pt idx="2">
                  <c:v>3.08028249111067</c:v>
                </c:pt>
                <c:pt idx="3">
                  <c:v>1.22692300216784</c:v>
                </c:pt>
                <c:pt idx="4">
                  <c:v>1.26616176444472</c:v>
                </c:pt>
                <c:pt idx="5">
                  <c:v>-1.81163135334198</c:v>
                </c:pt>
                <c:pt idx="6">
                  <c:v>-2.39734572034379</c:v>
                </c:pt>
                <c:pt idx="7">
                  <c:v>-1.77957861328197</c:v>
                </c:pt>
                <c:pt idx="8">
                  <c:v>-0.29890910650326</c:v>
                </c:pt>
                <c:pt idx="9">
                  <c:v>1.56134475416827</c:v>
                </c:pt>
                <c:pt idx="10">
                  <c:v>-1.03120524429713</c:v>
                </c:pt>
                <c:pt idx="11">
                  <c:v>2.05173428448732</c:v>
                </c:pt>
                <c:pt idx="12">
                  <c:v>-0.821745005463975</c:v>
                </c:pt>
                <c:pt idx="13">
                  <c:v>-1.37678041293823</c:v>
                </c:pt>
                <c:pt idx="14">
                  <c:v>-1.37911295177286</c:v>
                </c:pt>
                <c:pt idx="15">
                  <c:v>-3.29318415393707</c:v>
                </c:pt>
                <c:pt idx="16">
                  <c:v>0.270581194584429</c:v>
                </c:pt>
                <c:pt idx="17">
                  <c:v>2.56329131026425</c:v>
                </c:pt>
                <c:pt idx="18">
                  <c:v>3.60161340802003</c:v>
                </c:pt>
                <c:pt idx="19">
                  <c:v>5.0649690125069</c:v>
                </c:pt>
                <c:pt idx="20">
                  <c:v>2.09305939316094</c:v>
                </c:pt>
                <c:pt idx="21">
                  <c:v>3.43806288119533</c:v>
                </c:pt>
                <c:pt idx="22">
                  <c:v>1.21542912816574</c:v>
                </c:pt>
                <c:pt idx="23">
                  <c:v>3.51440379327208</c:v>
                </c:pt>
                <c:pt idx="24">
                  <c:v>6.21865983496021</c:v>
                </c:pt>
                <c:pt idx="25">
                  <c:v>6.2595617904789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W$50:$W$75</c:f>
              <c:numCache>
                <c:formatCode>General</c:formatCode>
                <c:ptCount val="26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759334"/>
        <c:axId val="19649843"/>
      </c:lineChart>
      <c:catAx>
        <c:axId val="96759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
</a:t>
                </a:r>
              </a:p>
            </c:rich>
          </c:tx>
          <c:layout>
            <c:manualLayout>
              <c:xMode val="edge"/>
              <c:yMode val="edge"/>
              <c:x val="0.0788979609658123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843"/>
        <c:crossesAt val="0"/>
        <c:auto val="1"/>
        <c:lblAlgn val="ctr"/>
        <c:lblOffset val="100"/>
        <c:noMultiLvlLbl val="0"/>
      </c:catAx>
      <c:valAx>
        <c:axId val="19649843"/>
        <c:scaling>
          <c:orientation val="minMax"/>
          <c:max val="7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33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9960703837925"/>
          <c:y val="0.186913954771098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Variazioni congiunturali
Dati trimestrali destagionalizzati - Anni 2000 - 2006</a:t>
            </a:r>
          </a:p>
        </c:rich>
      </c:tx>
      <c:layout>
        <c:manualLayout>
          <c:xMode val="edge"/>
          <c:yMode val="edge"/>
          <c:x val="0.282845042134218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31894649751793"/>
          <c:w val="0.944068462646815"/>
          <c:h val="0.82708218422504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N$50:$N$75</c:f>
              <c:numCache>
                <c:formatCode>General</c:formatCode>
                <c:ptCount val="26"/>
                <c:pt idx="0">
                  <c:v>-0.625266824812874</c:v>
                </c:pt>
                <c:pt idx="1">
                  <c:v>4.46977873315568</c:v>
                </c:pt>
                <c:pt idx="2">
                  <c:v>-1.30577613488471</c:v>
                </c:pt>
                <c:pt idx="3">
                  <c:v>-0.113056167244767</c:v>
                </c:pt>
                <c:pt idx="4">
                  <c:v>-0.07575273027059</c:v>
                </c:pt>
                <c:pt idx="5">
                  <c:v>-0.718293964915541</c:v>
                </c:pt>
                <c:pt idx="6">
                  <c:v>0.269364594832869</c:v>
                </c:pt>
                <c:pt idx="7">
                  <c:v>-1.05068998532118</c:v>
                </c:pt>
                <c:pt idx="8">
                  <c:v>0.691505780773606</c:v>
                </c:pt>
                <c:pt idx="9">
                  <c:v>-0.782213343482538</c:v>
                </c:pt>
                <c:pt idx="10">
                  <c:v>-0.0825072604103069</c:v>
                </c:pt>
                <c:pt idx="11">
                  <c:v>-0.931767211935892</c:v>
                </c:pt>
                <c:pt idx="12">
                  <c:v>-1.30032793696333</c:v>
                </c:pt>
                <c:pt idx="13">
                  <c:v>-0.772609405504328</c:v>
                </c:pt>
                <c:pt idx="14">
                  <c:v>-0.794718092782307</c:v>
                </c:pt>
                <c:pt idx="15">
                  <c:v>0.176025095376821</c:v>
                </c:pt>
                <c:pt idx="16">
                  <c:v>-0.350613670693838</c:v>
                </c:pt>
                <c:pt idx="17">
                  <c:v>-0.0674461270671264</c:v>
                </c:pt>
                <c:pt idx="18">
                  <c:v>-1.54775338444392</c:v>
                </c:pt>
                <c:pt idx="19">
                  <c:v>-0.278475185066257</c:v>
                </c:pt>
                <c:pt idx="20">
                  <c:v>-1.2810895445141</c:v>
                </c:pt>
                <c:pt idx="21">
                  <c:v>0.266635878564835</c:v>
                </c:pt>
                <c:pt idx="22">
                  <c:v>0.78232843185176</c:v>
                </c:pt>
                <c:pt idx="23">
                  <c:v>-0.209375924424458</c:v>
                </c:pt>
                <c:pt idx="24">
                  <c:v>0.584241352416865</c:v>
                </c:pt>
                <c:pt idx="25">
                  <c:v>-0.3472879158276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V$50:$V$75</c:f>
              <c:numCache>
                <c:formatCode>General</c:formatCode>
                <c:ptCount val="26"/>
                <c:pt idx="0">
                  <c:v>0.691093427251102</c:v>
                </c:pt>
                <c:pt idx="1">
                  <c:v>2.10437628253991</c:v>
                </c:pt>
                <c:pt idx="2">
                  <c:v>0.139475315984008</c:v>
                </c:pt>
                <c:pt idx="3">
                  <c:v>-1.22270666566522</c:v>
                </c:pt>
                <c:pt idx="4">
                  <c:v>0.0948124457411224</c:v>
                </c:pt>
                <c:pt idx="5">
                  <c:v>-1.28848541325924</c:v>
                </c:pt>
                <c:pt idx="6">
                  <c:v>0.551358155359229</c:v>
                </c:pt>
                <c:pt idx="7">
                  <c:v>-0.994856263085736</c:v>
                </c:pt>
                <c:pt idx="8">
                  <c:v>1.28164577789339</c:v>
                </c:pt>
                <c:pt idx="9">
                  <c:v>0.26208511475976</c:v>
                </c:pt>
                <c:pt idx="10">
                  <c:v>-1.02608426165695</c:v>
                </c:pt>
                <c:pt idx="11">
                  <c:v>1.52253311332</c:v>
                </c:pt>
                <c:pt idx="12">
                  <c:v>-1.55258283369769</c:v>
                </c:pt>
                <c:pt idx="13">
                  <c:v>-0.816739423231001</c:v>
                </c:pt>
                <c:pt idx="14">
                  <c:v>-0.106570640874728</c:v>
                </c:pt>
                <c:pt idx="15">
                  <c:v>-0.724205121633201</c:v>
                </c:pt>
                <c:pt idx="16">
                  <c:v>2.15121959642901</c:v>
                </c:pt>
                <c:pt idx="17">
                  <c:v>0.779215193461482</c:v>
                </c:pt>
                <c:pt idx="18">
                  <c:v>1.47986052122981</c:v>
                </c:pt>
                <c:pt idx="19">
                  <c:v>0.507572306036249</c:v>
                </c:pt>
                <c:pt idx="20">
                  <c:v>-0.548155395493792</c:v>
                </c:pt>
                <c:pt idx="21">
                  <c:v>1.72772637008785</c:v>
                </c:pt>
                <c:pt idx="22">
                  <c:v>-0.0768066480851236</c:v>
                </c:pt>
                <c:pt idx="23">
                  <c:v>2.40693789972358</c:v>
                </c:pt>
                <c:pt idx="24">
                  <c:v>1.96372426764099</c:v>
                </c:pt>
                <c:pt idx="25">
                  <c:v>1.77093754291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U$50:$U$75</c:f>
              <c:numCache>
                <c:formatCode>General</c:formatCode>
                <c:ptCount val="26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102081"/>
        <c:axId val="17423893"/>
      </c:lineChart>
      <c:catAx>
        <c:axId val="45102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
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893"/>
        <c:crossesAt val="0"/>
        <c:auto val="1"/>
        <c:lblAlgn val="ctr"/>
        <c:lblOffset val="100"/>
        <c:noMultiLvlLbl val="0"/>
      </c:catAx>
      <c:valAx>
        <c:axId val="17423893"/>
        <c:scaling>
          <c:orientation val="minMax"/>
          <c:max val="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08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858053530105"/>
          <c:y val="0.193670711527854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Variazioni tendenziali - corrette per i giorni lavorativi
Dati trimestrali deflazionati. Anni 2000 - 2006</a:t>
            </a:r>
          </a:p>
        </c:rich>
      </c:tx>
      <c:layout>
        <c:manualLayout>
          <c:xMode val="edge"/>
          <c:yMode val="edge"/>
          <c:x val="0.281404182858141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73523119242"/>
          <c:y val="0.128240485383343"/>
          <c:w val="0.94581495873903"/>
          <c:h val="0.82708218422504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2]Dati-defla'!$D$50:$D$75</c:f>
              <c:numCache>
                <c:formatCode>General</c:formatCode>
                <c:ptCount val="26"/>
                <c:pt idx="0">
                  <c:v>3.40682162360861</c:v>
                </c:pt>
                <c:pt idx="1">
                  <c:v>4.39205847023613</c:v>
                </c:pt>
                <c:pt idx="2">
                  <c:v>3.6191813196479</c:v>
                </c:pt>
                <c:pt idx="3">
                  <c:v>3.2441598199161</c:v>
                </c:pt>
                <c:pt idx="4">
                  <c:v>2.53731527014585</c:v>
                </c:pt>
                <c:pt idx="5">
                  <c:v>1.17735903083048</c:v>
                </c:pt>
                <c:pt idx="6">
                  <c:v>1.12443863688654</c:v>
                </c:pt>
                <c:pt idx="7">
                  <c:v>1.02133225474295</c:v>
                </c:pt>
                <c:pt idx="8">
                  <c:v>-1.95176824934252</c:v>
                </c:pt>
                <c:pt idx="9">
                  <c:v>-2.23090936931652</c:v>
                </c:pt>
                <c:pt idx="10">
                  <c:v>-1.78647860512349</c:v>
                </c:pt>
                <c:pt idx="11">
                  <c:v>-0.0169764852402542</c:v>
                </c:pt>
                <c:pt idx="12">
                  <c:v>-4.94501805951848</c:v>
                </c:pt>
                <c:pt idx="13">
                  <c:v>-3.27953154561198</c:v>
                </c:pt>
                <c:pt idx="14">
                  <c:v>-3.37530885871199</c:v>
                </c:pt>
                <c:pt idx="15">
                  <c:v>-4.35574974086608</c:v>
                </c:pt>
                <c:pt idx="16">
                  <c:v>-6.43048399850796</c:v>
                </c:pt>
                <c:pt idx="17">
                  <c:v>-3.21935236902875</c:v>
                </c:pt>
                <c:pt idx="18">
                  <c:v>-3.73922956877597</c:v>
                </c:pt>
                <c:pt idx="19">
                  <c:v>-3.93862307640746</c:v>
                </c:pt>
                <c:pt idx="20">
                  <c:v>-3.54793196061707</c:v>
                </c:pt>
                <c:pt idx="21">
                  <c:v>-1.10459901501792</c:v>
                </c:pt>
                <c:pt idx="22">
                  <c:v>-1.09942551093262</c:v>
                </c:pt>
                <c:pt idx="23">
                  <c:v>1.38811984969836</c:v>
                </c:pt>
                <c:pt idx="24">
                  <c:v>1.90718066194804</c:v>
                </c:pt>
                <c:pt idx="25">
                  <c:v>0.8350876927929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2]Dati-defla'!$J$50:$J$75</c:f>
              <c:numCache>
                <c:formatCode>General</c:formatCode>
                <c:ptCount val="26"/>
                <c:pt idx="0">
                  <c:v>-0.487278236145976</c:v>
                </c:pt>
                <c:pt idx="1">
                  <c:v>-0.266118336074522</c:v>
                </c:pt>
                <c:pt idx="2">
                  <c:v>-0.489375735411941</c:v>
                </c:pt>
                <c:pt idx="3">
                  <c:v>0.223092062862343</c:v>
                </c:pt>
                <c:pt idx="4">
                  <c:v>0.946401126693873</c:v>
                </c:pt>
                <c:pt idx="5">
                  <c:v>-0.493255115020669</c:v>
                </c:pt>
                <c:pt idx="6">
                  <c:v>-2.64222816345041</c:v>
                </c:pt>
                <c:pt idx="7">
                  <c:v>-2.64765982638646</c:v>
                </c:pt>
                <c:pt idx="8">
                  <c:v>-0.780636017680074</c:v>
                </c:pt>
                <c:pt idx="9">
                  <c:v>-1.37504782025542</c:v>
                </c:pt>
                <c:pt idx="10">
                  <c:v>-0.932084884992048</c:v>
                </c:pt>
                <c:pt idx="11">
                  <c:v>-1.92576968229158</c:v>
                </c:pt>
                <c:pt idx="12">
                  <c:v>-4.07039692363645</c:v>
                </c:pt>
                <c:pt idx="13">
                  <c:v>-1.86837504291621</c:v>
                </c:pt>
                <c:pt idx="14">
                  <c:v>-4.97201492611606</c:v>
                </c:pt>
                <c:pt idx="15">
                  <c:v>-3.82241144303581</c:v>
                </c:pt>
                <c:pt idx="16">
                  <c:v>-2.25501748683631</c:v>
                </c:pt>
                <c:pt idx="17">
                  <c:v>0.632033664782736</c:v>
                </c:pt>
                <c:pt idx="18">
                  <c:v>-1.29650077376745</c:v>
                </c:pt>
                <c:pt idx="19">
                  <c:v>-1.28765483322641</c:v>
                </c:pt>
                <c:pt idx="20">
                  <c:v>-4.07845056172254</c:v>
                </c:pt>
                <c:pt idx="21">
                  <c:v>-2.34662751760369</c:v>
                </c:pt>
                <c:pt idx="22">
                  <c:v>0.918119274678061</c:v>
                </c:pt>
                <c:pt idx="23">
                  <c:v>0.675647748660735</c:v>
                </c:pt>
                <c:pt idx="24">
                  <c:v>-0.990208696935876</c:v>
                </c:pt>
                <c:pt idx="25">
                  <c:v>-1.305750498835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576463"/>
        <c:axId val="11994416"/>
      </c:lineChart>
      <c:catAx>
        <c:axId val="59576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
</a:t>
                </a:r>
              </a:p>
            </c:rich>
          </c:tx>
          <c:layout>
            <c:manualLayout>
              <c:xMode val="edge"/>
              <c:yMode val="edge"/>
              <c:x val="0.134654848709776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416"/>
        <c:crossesAt val="0"/>
        <c:auto val="1"/>
        <c:lblAlgn val="ctr"/>
        <c:lblOffset val="100"/>
        <c:noMultiLvlLbl val="0"/>
      </c:catAx>
      <c:valAx>
        <c:axId val="11994416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46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596079116273"/>
          <c:y val="0.191533370104799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Dati trimestrali deflazionati. Anni 2000 - 2006</a:t>
            </a:r>
          </a:p>
        </c:rich>
      </c:tx>
      <c:layout>
        <c:manualLayout>
          <c:xMode val="edge"/>
          <c:yMode val="edge"/>
          <c:x val="0.0109156005763437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18351307689"/>
          <c:y val="0.105074462217319"/>
          <c:w val="0.936995153473344"/>
          <c:h val="0.874379481522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1]Dati-defla'!$N$50:$N$75</c:f>
              <c:numCache>
                <c:formatCode>General</c:formatCode>
                <c:ptCount val="26"/>
                <c:pt idx="0">
                  <c:v>-0.625266824812874</c:v>
                </c:pt>
                <c:pt idx="1">
                  <c:v>4.46977873315568</c:v>
                </c:pt>
                <c:pt idx="2">
                  <c:v>-1.30577613488471</c:v>
                </c:pt>
                <c:pt idx="3">
                  <c:v>-0.113056167244767</c:v>
                </c:pt>
                <c:pt idx="4">
                  <c:v>-0.07575273027059</c:v>
                </c:pt>
                <c:pt idx="5">
                  <c:v>-0.718293964915541</c:v>
                </c:pt>
                <c:pt idx="6">
                  <c:v>0.269364594832869</c:v>
                </c:pt>
                <c:pt idx="7">
                  <c:v>-1.05068998532118</c:v>
                </c:pt>
                <c:pt idx="8">
                  <c:v>0.691505780773606</c:v>
                </c:pt>
                <c:pt idx="9">
                  <c:v>-0.782213343482538</c:v>
                </c:pt>
                <c:pt idx="10">
                  <c:v>-0.0825072604103069</c:v>
                </c:pt>
                <c:pt idx="11">
                  <c:v>-0.931767211935892</c:v>
                </c:pt>
                <c:pt idx="12">
                  <c:v>-1.30032793696333</c:v>
                </c:pt>
                <c:pt idx="13">
                  <c:v>-0.772609405504328</c:v>
                </c:pt>
                <c:pt idx="14">
                  <c:v>-0.794718092782307</c:v>
                </c:pt>
                <c:pt idx="15">
                  <c:v>0.176025095376821</c:v>
                </c:pt>
                <c:pt idx="16">
                  <c:v>-0.350613670693838</c:v>
                </c:pt>
                <c:pt idx="17">
                  <c:v>-0.0674461270671264</c:v>
                </c:pt>
                <c:pt idx="18">
                  <c:v>-1.54775338444392</c:v>
                </c:pt>
                <c:pt idx="19">
                  <c:v>-0.278475185066257</c:v>
                </c:pt>
                <c:pt idx="20">
                  <c:v>-1.2810895445141</c:v>
                </c:pt>
                <c:pt idx="21">
                  <c:v>0.266635878564835</c:v>
                </c:pt>
                <c:pt idx="22">
                  <c:v>0.78232843185176</c:v>
                </c:pt>
                <c:pt idx="23">
                  <c:v>-0.209375924424458</c:v>
                </c:pt>
                <c:pt idx="24">
                  <c:v>0.584241352416865</c:v>
                </c:pt>
                <c:pt idx="25">
                  <c:v>-0.347287915827697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1]Dati-defla'!$P$50:$P$75</c:f>
              <c:numCache>
                <c:formatCode>General</c:formatCode>
                <c:ptCount val="26"/>
                <c:pt idx="0">
                  <c:v>0.567028630196067</c:v>
                </c:pt>
                <c:pt idx="1">
                  <c:v>0.143220207590764</c:v>
                </c:pt>
                <c:pt idx="2">
                  <c:v>-0.121859071333779</c:v>
                </c:pt>
                <c:pt idx="3">
                  <c:v>0.0141653278903047</c:v>
                </c:pt>
                <c:pt idx="4">
                  <c:v>2.53808879858381</c:v>
                </c:pt>
                <c:pt idx="5">
                  <c:v>0.609266826094624</c:v>
                </c:pt>
                <c:pt idx="6">
                  <c:v>2.04018890182313</c:v>
                </c:pt>
                <c:pt idx="7">
                  <c:v>-0.827256733151079</c:v>
                </c:pt>
                <c:pt idx="8">
                  <c:v>-0.339077804667951</c:v>
                </c:pt>
                <c:pt idx="9">
                  <c:v>-0.00269720386688617</c:v>
                </c:pt>
                <c:pt idx="10">
                  <c:v>-0.533130240547807</c:v>
                </c:pt>
                <c:pt idx="11">
                  <c:v>0.44092308127186</c:v>
                </c:pt>
                <c:pt idx="12">
                  <c:v>-4.05322560792929</c:v>
                </c:pt>
                <c:pt idx="13">
                  <c:v>-2.38413791637123</c:v>
                </c:pt>
                <c:pt idx="14">
                  <c:v>-4.96524430890353</c:v>
                </c:pt>
                <c:pt idx="15">
                  <c:v>-1.9675641966793</c:v>
                </c:pt>
                <c:pt idx="16">
                  <c:v>-2.50841748176931</c:v>
                </c:pt>
                <c:pt idx="17">
                  <c:v>0.571278078486201</c:v>
                </c:pt>
                <c:pt idx="18">
                  <c:v>-1.29130222372148</c:v>
                </c:pt>
                <c:pt idx="19">
                  <c:v>-2.1955469208164</c:v>
                </c:pt>
                <c:pt idx="20">
                  <c:v>-4.75963576631317</c:v>
                </c:pt>
                <c:pt idx="21">
                  <c:v>-3.34679739482388</c:v>
                </c:pt>
                <c:pt idx="22">
                  <c:v>0.349312215744869</c:v>
                </c:pt>
                <c:pt idx="23">
                  <c:v>-0.528516091178811</c:v>
                </c:pt>
                <c:pt idx="24">
                  <c:v>2.50251808385379</c:v>
                </c:pt>
                <c:pt idx="25">
                  <c:v>0.80158481536771</c:v>
                </c:pt>
              </c:numCache>
            </c:numRef>
          </c:val>
        </c:ser>
        <c:gapWidth val="80"/>
        <c:overlap val="-10"/>
        <c:axId val="98285737"/>
        <c:axId val="78080944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1]Dati-defla'!$S$50:$S$75</c:f>
              <c:numCache>
                <c:formatCode>General</c:formatCode>
                <c:ptCount val="26"/>
                <c:pt idx="0">
                  <c:v>95.1083343</c:v>
                </c:pt>
                <c:pt idx="1">
                  <c:v>99.3594664</c:v>
                </c:pt>
                <c:pt idx="2">
                  <c:v>98.0620542</c:v>
                </c:pt>
                <c:pt idx="3">
                  <c:v>97.951189</c:v>
                </c:pt>
                <c:pt idx="4">
                  <c:v>97.8769883</c:v>
                </c:pt>
                <c:pt idx="5">
                  <c:v>97.1739438</c:v>
                </c:pt>
                <c:pt idx="6">
                  <c:v>97.435696</c:v>
                </c:pt>
                <c:pt idx="7">
                  <c:v>96.4119489</c:v>
                </c:pt>
                <c:pt idx="8">
                  <c:v>97.0786431</c:v>
                </c:pt>
                <c:pt idx="9">
                  <c:v>96.319281</c:v>
                </c:pt>
                <c:pt idx="10">
                  <c:v>96.2398106</c:v>
                </c:pt>
                <c:pt idx="11">
                  <c:v>95.3430796</c:v>
                </c:pt>
                <c:pt idx="12">
                  <c:v>94.1033069</c:v>
                </c:pt>
                <c:pt idx="13">
                  <c:v>93.3762559</c:v>
                </c:pt>
                <c:pt idx="14">
                  <c:v>92.6341779</c:v>
                </c:pt>
                <c:pt idx="15">
                  <c:v>92.7972373</c:v>
                </c:pt>
                <c:pt idx="16">
                  <c:v>92.4718775</c:v>
                </c:pt>
                <c:pt idx="17">
                  <c:v>92.4095088</c:v>
                </c:pt>
                <c:pt idx="18">
                  <c:v>90.9792375</c:v>
                </c:pt>
                <c:pt idx="19">
                  <c:v>90.7258829</c:v>
                </c:pt>
                <c:pt idx="20">
                  <c:v>89.5636031</c:v>
                </c:pt>
                <c:pt idx="21">
                  <c:v>89.8024118</c:v>
                </c:pt>
                <c:pt idx="22">
                  <c:v>90.5049616</c:v>
                </c:pt>
                <c:pt idx="23">
                  <c:v>90.315466</c:v>
                </c:pt>
                <c:pt idx="24">
                  <c:v>90.8431263</c:v>
                </c:pt>
                <c:pt idx="25">
                  <c:v>90.52763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036786"/>
        <c:axId val="51227272"/>
      </c:lineChart>
      <c:catAx>
        <c:axId val="98285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944"/>
        <c:crossesAt val="0"/>
        <c:auto val="1"/>
        <c:lblAlgn val="ctr"/>
        <c:lblOffset val="100"/>
        <c:noMultiLvlLbl val="0"/>
      </c:catAx>
      <c:valAx>
        <c:axId val="78080944"/>
        <c:scaling>
          <c:orientation val="minMax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737"/>
        <c:crossesAt val="1"/>
        <c:crossBetween val="midCat"/>
      </c:valAx>
      <c:catAx>
        <c:axId val="16036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272"/>
        <c:auto val="1"/>
        <c:lblAlgn val="ctr"/>
        <c:lblOffset val="100"/>
        <c:noMultiLvlLbl val="0"/>
      </c:catAx>
      <c:valAx>
        <c:axId val="51227272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78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8139108413745"/>
          <c:y val="0.0172366243794815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08452840595698"/>
          <c:w val="0.92258656071257"/>
          <c:h val="0.7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2]Dati-defla'!$T$50:$T$75</c:f>
              <c:numCache>
                <c:formatCode>General</c:formatCode>
                <c:ptCount val="26"/>
                <c:pt idx="0">
                  <c:v>23.3535837</c:v>
                </c:pt>
                <c:pt idx="1">
                  <c:v>22.343398</c:v>
                </c:pt>
                <c:pt idx="2">
                  <c:v>21.6708915</c:v>
                </c:pt>
                <c:pt idx="3">
                  <c:v>22.6457521</c:v>
                </c:pt>
                <c:pt idx="4">
                  <c:v>21.1055376</c:v>
                </c:pt>
                <c:pt idx="5">
                  <c:v>18.7633197</c:v>
                </c:pt>
                <c:pt idx="6">
                  <c:v>25.7409768</c:v>
                </c:pt>
                <c:pt idx="7">
                  <c:v>35.5683891</c:v>
                </c:pt>
                <c:pt idx="8">
                  <c:v>28.3423403</c:v>
                </c:pt>
                <c:pt idx="9">
                  <c:v>26.8701107</c:v>
                </c:pt>
                <c:pt idx="10">
                  <c:v>27.4872842</c:v>
                </c:pt>
                <c:pt idx="11">
                  <c:v>30.0684685</c:v>
                </c:pt>
                <c:pt idx="12">
                  <c:v>30.7731606</c:v>
                </c:pt>
                <c:pt idx="13">
                  <c:v>21.6866077</c:v>
                </c:pt>
                <c:pt idx="14">
                  <c:v>33.2572212</c:v>
                </c:pt>
                <c:pt idx="15">
                  <c:v>30.7585446</c:v>
                </c:pt>
                <c:pt idx="16">
                  <c:v>30.6377163</c:v>
                </c:pt>
                <c:pt idx="17">
                  <c:v>32.1890441</c:v>
                </c:pt>
                <c:pt idx="18">
                  <c:v>32.2335398</c:v>
                </c:pt>
                <c:pt idx="19">
                  <c:v>32.0448762</c:v>
                </c:pt>
                <c:pt idx="20">
                  <c:v>33.1165058</c:v>
                </c:pt>
                <c:pt idx="21">
                  <c:v>34.3458678</c:v>
                </c:pt>
                <c:pt idx="22">
                  <c:v>31.6772461</c:v>
                </c:pt>
                <c:pt idx="23">
                  <c:v>31.53222</c:v>
                </c:pt>
                <c:pt idx="24">
                  <c:v>28.5761824</c:v>
                </c:pt>
                <c:pt idx="25">
                  <c:v>28.41624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233814"/>
        <c:axId val="2285287"/>
      </c:lineChart>
      <c:catAx>
        <c:axId val="85233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564118237785443"/>
              <c:y val="0.92850248207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87"/>
        <c:crossesAt val="0"/>
        <c:auto val="1"/>
        <c:lblAlgn val="ctr"/>
        <c:lblOffset val="100"/>
        <c:noMultiLvlLbl val="0"/>
      </c:catAx>
      <c:valAx>
        <c:axId val="2285287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209579531065799"/>
              <c:y val="0.216354109211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81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Indice (base media anno 2000=100) - destagionalizzato
Dati trimestrali. Anni 2000-2006</a:t>
            </a:r>
          </a:p>
        </c:rich>
      </c:tx>
      <c:layout>
        <c:manualLayout>
          <c:xMode val="edge"/>
          <c:yMode val="edge"/>
          <c:x val="0.2743308736846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83368990962"/>
          <c:y val="0.135273028130171"/>
          <c:w val="0.959001004235253"/>
          <c:h val="0.781232763375621"/>
        </c:manualLayout>
      </c:layout>
      <c:lineChart>
        <c:grouping val="standard"/>
        <c:varyColors val="0"/>
        <c:ser>
          <c:idx val="0"/>
          <c:order val="0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K$16:$K$41</c:f>
              <c:numCache>
                <c:formatCode>General</c:formatCode>
                <c:ptCount val="26"/>
                <c:pt idx="0">
                  <c:v>98.4333333333333</c:v>
                </c:pt>
                <c:pt idx="1">
                  <c:v>100.5</c:v>
                </c:pt>
                <c:pt idx="2">
                  <c:v>100.366666666667</c:v>
                </c:pt>
                <c:pt idx="3">
                  <c:v>102.566666666667</c:v>
                </c:pt>
                <c:pt idx="4">
                  <c:v>102.566666666667</c:v>
                </c:pt>
                <c:pt idx="5">
                  <c:v>100.333333333333</c:v>
                </c:pt>
                <c:pt idx="6">
                  <c:v>98.6333333333333</c:v>
                </c:pt>
                <c:pt idx="7">
                  <c:v>96.5666666666667</c:v>
                </c:pt>
                <c:pt idx="8">
                  <c:v>96.8666666666667</c:v>
                </c:pt>
                <c:pt idx="9">
                  <c:v>97.1666666666667</c:v>
                </c:pt>
                <c:pt idx="10">
                  <c:v>97.4666666666667</c:v>
                </c:pt>
                <c:pt idx="11">
                  <c:v>97.3666666666667</c:v>
                </c:pt>
                <c:pt idx="12">
                  <c:v>96.6</c:v>
                </c:pt>
                <c:pt idx="13">
                  <c:v>95.0666666666667</c:v>
                </c:pt>
                <c:pt idx="14">
                  <c:v>96.2</c:v>
                </c:pt>
                <c:pt idx="15">
                  <c:v>96.4333333333333</c:v>
                </c:pt>
                <c:pt idx="16">
                  <c:v>96.0666666666667</c:v>
                </c:pt>
                <c:pt idx="17">
                  <c:v>95.7333333333334</c:v>
                </c:pt>
                <c:pt idx="18">
                  <c:v>95.0666666666667</c:v>
                </c:pt>
                <c:pt idx="19">
                  <c:v>93.9666666666667</c:v>
                </c:pt>
                <c:pt idx="20">
                  <c:v>92.7333333333333</c:v>
                </c:pt>
                <c:pt idx="21">
                  <c:v>94</c:v>
                </c:pt>
                <c:pt idx="22">
                  <c:v>94.7</c:v>
                </c:pt>
                <c:pt idx="23">
                  <c:v>93.7</c:v>
                </c:pt>
                <c:pt idx="24">
                  <c:v>94.8333333333333</c:v>
                </c:pt>
                <c:pt idx="25">
                  <c:v>95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F$16:$F$41</c:f>
              <c:numCache>
                <c:formatCode>General</c:formatCode>
                <c:ptCount val="26"/>
                <c:pt idx="0">
                  <c:v>99.1061174</c:v>
                </c:pt>
                <c:pt idx="1">
                  <c:v>100.305404</c:v>
                </c:pt>
                <c:pt idx="2">
                  <c:v>100.798711</c:v>
                </c:pt>
                <c:pt idx="3">
                  <c:v>101.154333</c:v>
                </c:pt>
                <c:pt idx="4">
                  <c:v>100.77793</c:v>
                </c:pt>
                <c:pt idx="5">
                  <c:v>99.9411406</c:v>
                </c:pt>
                <c:pt idx="6">
                  <c:v>99.8173671</c:v>
                </c:pt>
                <c:pt idx="7">
                  <c:v>99.5930314</c:v>
                </c:pt>
                <c:pt idx="8">
                  <c:v>99.2726762</c:v>
                </c:pt>
                <c:pt idx="9">
                  <c:v>98.9792709</c:v>
                </c:pt>
                <c:pt idx="10">
                  <c:v>99.4346505</c:v>
                </c:pt>
                <c:pt idx="11">
                  <c:v>99.4548133</c:v>
                </c:pt>
                <c:pt idx="12">
                  <c:v>98.2916181</c:v>
                </c:pt>
                <c:pt idx="13">
                  <c:v>97.5353162</c:v>
                </c:pt>
                <c:pt idx="14">
                  <c:v>96.8353616</c:v>
                </c:pt>
                <c:pt idx="15">
                  <c:v>96.1285393</c:v>
                </c:pt>
                <c:pt idx="16">
                  <c:v>96.5661074</c:v>
                </c:pt>
                <c:pt idx="17">
                  <c:v>96.5909941</c:v>
                </c:pt>
                <c:pt idx="18">
                  <c:v>96.3125301</c:v>
                </c:pt>
                <c:pt idx="19">
                  <c:v>96.2340465</c:v>
                </c:pt>
                <c:pt idx="20">
                  <c:v>95.0612905</c:v>
                </c:pt>
                <c:pt idx="21">
                  <c:v>94.4610534</c:v>
                </c:pt>
                <c:pt idx="22">
                  <c:v>94.9012072</c:v>
                </c:pt>
                <c:pt idx="23">
                  <c:v>95.3663934</c:v>
                </c:pt>
                <c:pt idx="24">
                  <c:v>96.3089483</c:v>
                </c:pt>
                <c:pt idx="25">
                  <c:v>97.19760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uro-zone"</c:f>
              <c:strCache>
                <c:ptCount val="1"/>
                <c:pt idx="0">
                  <c:v>Euro-zon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P$16:$P$41</c:f>
              <c:numCache>
                <c:formatCode>General</c:formatCode>
                <c:ptCount val="26"/>
                <c:pt idx="0">
                  <c:v>97.4537461073457</c:v>
                </c:pt>
                <c:pt idx="1">
                  <c:v>99.5453712801212</c:v>
                </c:pt>
                <c:pt idx="2">
                  <c:v>100.664457359823</c:v>
                </c:pt>
                <c:pt idx="3">
                  <c:v>102.33642525271</c:v>
                </c:pt>
                <c:pt idx="4">
                  <c:v>102.439674266016</c:v>
                </c:pt>
                <c:pt idx="5">
                  <c:v>100.617828773169</c:v>
                </c:pt>
                <c:pt idx="6">
                  <c:v>100.081600026645</c:v>
                </c:pt>
                <c:pt idx="7">
                  <c:v>98.0632483471832</c:v>
                </c:pt>
                <c:pt idx="8">
                  <c:v>99.2056487202118</c:v>
                </c:pt>
                <c:pt idx="9">
                  <c:v>99.6686039734217</c:v>
                </c:pt>
                <c:pt idx="10">
                  <c:v>99.9616979466769</c:v>
                </c:pt>
                <c:pt idx="11">
                  <c:v>99.4754284001399</c:v>
                </c:pt>
                <c:pt idx="12">
                  <c:v>99.6386284534297</c:v>
                </c:pt>
                <c:pt idx="13">
                  <c:v>98.7993138936535</c:v>
                </c:pt>
                <c:pt idx="14">
                  <c:v>99.2955752801879</c:v>
                </c:pt>
                <c:pt idx="15">
                  <c:v>100.880947226432</c:v>
                </c:pt>
                <c:pt idx="16">
                  <c:v>100.904261519759</c:v>
                </c:pt>
                <c:pt idx="17">
                  <c:v>102.016686372796</c:v>
                </c:pt>
                <c:pt idx="18">
                  <c:v>102.059984346117</c:v>
                </c:pt>
                <c:pt idx="19">
                  <c:v>101.756898532865</c:v>
                </c:pt>
                <c:pt idx="20">
                  <c:v>101.933421039484</c:v>
                </c:pt>
                <c:pt idx="21">
                  <c:v>102.482972239338</c:v>
                </c:pt>
                <c:pt idx="22">
                  <c:v>103.572082799047</c:v>
                </c:pt>
                <c:pt idx="23">
                  <c:v>104.141617678896</c:v>
                </c:pt>
                <c:pt idx="24">
                  <c:v>105.06086695865</c:v>
                </c:pt>
                <c:pt idx="25">
                  <c:v>106.15330813169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G$16:$G$41</c:f>
              <c:numCache>
                <c:formatCode>General</c:formatCode>
                <c:ptCount val="26"/>
                <c:pt idx="0">
                  <c:v>98.7430181</c:v>
                </c:pt>
                <c:pt idx="1">
                  <c:v>100.375519</c:v>
                </c:pt>
                <c:pt idx="2">
                  <c:v>100.320834</c:v>
                </c:pt>
                <c:pt idx="3">
                  <c:v>101.387063</c:v>
                </c:pt>
                <c:pt idx="4">
                  <c:v>101.718421</c:v>
                </c:pt>
                <c:pt idx="5">
                  <c:v>100.23427</c:v>
                </c:pt>
                <c:pt idx="6">
                  <c:v>100.816569</c:v>
                </c:pt>
                <c:pt idx="7">
                  <c:v>99.5238047</c:v>
                </c:pt>
                <c:pt idx="8">
                  <c:v>99.9887574</c:v>
                </c:pt>
                <c:pt idx="9">
                  <c:v>99.3022676</c:v>
                </c:pt>
                <c:pt idx="10">
                  <c:v>100.433357</c:v>
                </c:pt>
                <c:pt idx="11">
                  <c:v>100.54562</c:v>
                </c:pt>
                <c:pt idx="12">
                  <c:v>100.710262</c:v>
                </c:pt>
                <c:pt idx="13">
                  <c:v>99.2314139</c:v>
                </c:pt>
                <c:pt idx="14">
                  <c:v>99.357894</c:v>
                </c:pt>
                <c:pt idx="15">
                  <c:v>100.280355</c:v>
                </c:pt>
                <c:pt idx="16">
                  <c:v>100.928041</c:v>
                </c:pt>
                <c:pt idx="17">
                  <c:v>100.838043</c:v>
                </c:pt>
                <c:pt idx="18">
                  <c:v>100.109543</c:v>
                </c:pt>
                <c:pt idx="19">
                  <c:v>100.546162</c:v>
                </c:pt>
                <c:pt idx="20">
                  <c:v>99.7187275</c:v>
                </c:pt>
                <c:pt idx="21">
                  <c:v>100.484267</c:v>
                </c:pt>
                <c:pt idx="22">
                  <c:v>100.466655</c:v>
                </c:pt>
                <c:pt idx="23">
                  <c:v>102.009888</c:v>
                </c:pt>
                <c:pt idx="24">
                  <c:v>102.55455</c:v>
                </c:pt>
                <c:pt idx="25">
                  <c:v>104.7172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301938"/>
        <c:axId val="27088040"/>
      </c:lineChart>
      <c:catAx>
        <c:axId val="27301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040"/>
        <c:crossesAt val="92"/>
        <c:auto val="1"/>
        <c:lblAlgn val="ctr"/>
        <c:lblOffset val="100"/>
        <c:noMultiLvlLbl val="0"/>
      </c:catAx>
      <c:valAx>
        <c:axId val="27088040"/>
        <c:scaling>
          <c:orientation val="minMax"/>
          <c:max val="107"/>
          <c:min val="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938"/>
        <c:crossesAt val="1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055975199755"/>
          <c:y val="0.710217870932157"/>
          <c:w val="0.491376675544688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Dati trimestrali. Anni 2000-2006</a:t>
            </a:r>
          </a:p>
        </c:rich>
      </c:tx>
      <c:layout>
        <c:manualLayout>
          <c:xMode val="edge"/>
          <c:yMode val="edge"/>
          <c:x val="0.365541632100598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0862520683949255"/>
          <c:w val="0.944330437060647"/>
          <c:h val="0.867140099282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C$16:$C$41</c:f>
              <c:numCache>
                <c:formatCode>General</c:formatCode>
                <c:ptCount val="26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H$16:$H$41</c:f>
              <c:numCache>
                <c:formatCode>General</c:formatCode>
                <c:ptCount val="26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</c:numCache>
            </c:numRef>
          </c:val>
        </c:ser>
        <c:gapWidth val="50"/>
        <c:overlap val="-20"/>
        <c:axId val="67620438"/>
        <c:axId val="75570724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F$16:$F$41</c:f>
              <c:numCache>
                <c:formatCode>General</c:formatCode>
                <c:ptCount val="26"/>
                <c:pt idx="0">
                  <c:v>99.1061174</c:v>
                </c:pt>
                <c:pt idx="1">
                  <c:v>100.305404</c:v>
                </c:pt>
                <c:pt idx="2">
                  <c:v>100.798711</c:v>
                </c:pt>
                <c:pt idx="3">
                  <c:v>101.154333</c:v>
                </c:pt>
                <c:pt idx="4">
                  <c:v>100.77793</c:v>
                </c:pt>
                <c:pt idx="5">
                  <c:v>99.9411406</c:v>
                </c:pt>
                <c:pt idx="6">
                  <c:v>99.8173671</c:v>
                </c:pt>
                <c:pt idx="7">
                  <c:v>99.5930314</c:v>
                </c:pt>
                <c:pt idx="8">
                  <c:v>99.2726762</c:v>
                </c:pt>
                <c:pt idx="9">
                  <c:v>98.9792709</c:v>
                </c:pt>
                <c:pt idx="10">
                  <c:v>99.4346505</c:v>
                </c:pt>
                <c:pt idx="11">
                  <c:v>99.4548133</c:v>
                </c:pt>
                <c:pt idx="12">
                  <c:v>98.2916181</c:v>
                </c:pt>
                <c:pt idx="13">
                  <c:v>97.5353162</c:v>
                </c:pt>
                <c:pt idx="14">
                  <c:v>96.8353616</c:v>
                </c:pt>
                <c:pt idx="15">
                  <c:v>96.1285393</c:v>
                </c:pt>
                <c:pt idx="16">
                  <c:v>96.5661074</c:v>
                </c:pt>
                <c:pt idx="17">
                  <c:v>96.5909941</c:v>
                </c:pt>
                <c:pt idx="18">
                  <c:v>96.3125301</c:v>
                </c:pt>
                <c:pt idx="19">
                  <c:v>96.2340465</c:v>
                </c:pt>
                <c:pt idx="20">
                  <c:v>95.0612905</c:v>
                </c:pt>
                <c:pt idx="21">
                  <c:v>94.4610534</c:v>
                </c:pt>
                <c:pt idx="22">
                  <c:v>94.9012072</c:v>
                </c:pt>
                <c:pt idx="23">
                  <c:v>95.3663934</c:v>
                </c:pt>
                <c:pt idx="24">
                  <c:v>96.3089483</c:v>
                </c:pt>
                <c:pt idx="25">
                  <c:v>97.197606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G$16:$G$41</c:f>
              <c:numCache>
                <c:formatCode>General</c:formatCode>
                <c:ptCount val="26"/>
                <c:pt idx="0">
                  <c:v>98.7430181</c:v>
                </c:pt>
                <c:pt idx="1">
                  <c:v>100.375519</c:v>
                </c:pt>
                <c:pt idx="2">
                  <c:v>100.320834</c:v>
                </c:pt>
                <c:pt idx="3">
                  <c:v>101.387063</c:v>
                </c:pt>
                <c:pt idx="4">
                  <c:v>101.718421</c:v>
                </c:pt>
                <c:pt idx="5">
                  <c:v>100.23427</c:v>
                </c:pt>
                <c:pt idx="6">
                  <c:v>100.816569</c:v>
                </c:pt>
                <c:pt idx="7">
                  <c:v>99.5238047</c:v>
                </c:pt>
                <c:pt idx="8">
                  <c:v>99.9887574</c:v>
                </c:pt>
                <c:pt idx="9">
                  <c:v>99.3022676</c:v>
                </c:pt>
                <c:pt idx="10">
                  <c:v>100.433357</c:v>
                </c:pt>
                <c:pt idx="11">
                  <c:v>100.54562</c:v>
                </c:pt>
                <c:pt idx="12">
                  <c:v>100.710262</c:v>
                </c:pt>
                <c:pt idx="13">
                  <c:v>99.2314139</c:v>
                </c:pt>
                <c:pt idx="14">
                  <c:v>99.357894</c:v>
                </c:pt>
                <c:pt idx="15">
                  <c:v>100.280355</c:v>
                </c:pt>
                <c:pt idx="16">
                  <c:v>100.928041</c:v>
                </c:pt>
                <c:pt idx="17">
                  <c:v>100.838043</c:v>
                </c:pt>
                <c:pt idx="18">
                  <c:v>100.109543</c:v>
                </c:pt>
                <c:pt idx="19">
                  <c:v>100.546162</c:v>
                </c:pt>
                <c:pt idx="20">
                  <c:v>99.7187275</c:v>
                </c:pt>
                <c:pt idx="21">
                  <c:v>100.484267</c:v>
                </c:pt>
                <c:pt idx="22">
                  <c:v>100.466655</c:v>
                </c:pt>
                <c:pt idx="23">
                  <c:v>102.009888</c:v>
                </c:pt>
                <c:pt idx="24">
                  <c:v>102.55455</c:v>
                </c:pt>
                <c:pt idx="25">
                  <c:v>104.7172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919875"/>
        <c:axId val="42791472"/>
      </c:lineChart>
      <c:catAx>
        <c:axId val="67620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42015995587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724"/>
        <c:crossesAt val="0"/>
        <c:auto val="1"/>
        <c:lblAlgn val="ctr"/>
        <c:lblOffset val="100"/>
        <c:noMultiLvlLbl val="0"/>
      </c:catAx>
      <c:valAx>
        <c:axId val="75570724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130987206916125"/>
              <c:y val="0.1782266960838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438"/>
        <c:crossesAt val="1"/>
        <c:crossBetween val="midCat"/>
        <c:majorUnit val="1"/>
      </c:valAx>
      <c:catAx>
        <c:axId val="809198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472"/>
        <c:auto val="1"/>
        <c:lblAlgn val="ctr"/>
        <c:lblOffset val="100"/>
        <c:noMultiLvlLbl val="0"/>
      </c:catAx>
      <c:valAx>
        <c:axId val="42791472"/>
        <c:scaling>
          <c:orientation val="minMax"/>
          <c:max val="105.3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65113740558006"/>
              <c:y val="0.332666850523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875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845042134218"/>
          <c:y val="0.123207391064534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base 2000 destagionalizzato
Dati trimestrali. Anni 2000-2006</a:t>
            </a:r>
          </a:p>
        </c:rich>
      </c:tx>
      <c:layout>
        <c:manualLayout>
          <c:xMode val="edge"/>
          <c:yMode val="edge"/>
          <c:x val="0.238877003012706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5273028130171"/>
          <c:w val="0.979784307732612"/>
          <c:h val="0.623827909542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O$16:$O$41</c:f>
              <c:numCache>
                <c:formatCode>General</c:formatCode>
                <c:ptCount val="26"/>
                <c:pt idx="0">
                  <c:v>0.476352500850631</c:v>
                </c:pt>
                <c:pt idx="1">
                  <c:v>2.09955976972571</c:v>
                </c:pt>
                <c:pt idx="2">
                  <c:v>-0.132669983416245</c:v>
                </c:pt>
                <c:pt idx="3">
                  <c:v>2.19196280305545</c:v>
                </c:pt>
                <c:pt idx="4">
                  <c:v>0</c:v>
                </c:pt>
                <c:pt idx="5">
                  <c:v>-2.1774455638609</c:v>
                </c:pt>
                <c:pt idx="6">
                  <c:v>-1.69435215946844</c:v>
                </c:pt>
                <c:pt idx="7">
                  <c:v>-2.09530246704968</c:v>
                </c:pt>
                <c:pt idx="8">
                  <c:v>0.310666206420447</c:v>
                </c:pt>
                <c:pt idx="9">
                  <c:v>0.309704060564347</c:v>
                </c:pt>
                <c:pt idx="10">
                  <c:v>0.30874785591765</c:v>
                </c:pt>
                <c:pt idx="11">
                  <c:v>-0.102599179206546</c:v>
                </c:pt>
                <c:pt idx="12">
                  <c:v>-0.787401574803149</c:v>
                </c:pt>
                <c:pt idx="13">
                  <c:v>-1.58730158730159</c:v>
                </c:pt>
                <c:pt idx="14">
                  <c:v>1.19214586255259</c:v>
                </c:pt>
                <c:pt idx="15">
                  <c:v>0.242550242550244</c:v>
                </c:pt>
                <c:pt idx="16">
                  <c:v>-0.380228136882137</c:v>
                </c:pt>
                <c:pt idx="17">
                  <c:v>-0.346981263011778</c:v>
                </c:pt>
                <c:pt idx="18">
                  <c:v>-0.696378830083585</c:v>
                </c:pt>
                <c:pt idx="19">
                  <c:v>-1.15708274894812</c:v>
                </c:pt>
                <c:pt idx="20">
                  <c:v>-1.3125221709826</c:v>
                </c:pt>
                <c:pt idx="21">
                  <c:v>1.36592379583034</c:v>
                </c:pt>
                <c:pt idx="22">
                  <c:v>0.744680851063833</c:v>
                </c:pt>
                <c:pt idx="23">
                  <c:v>-1.05596620908131</c:v>
                </c:pt>
                <c:pt idx="24">
                  <c:v>1.20953397367484</c:v>
                </c:pt>
                <c:pt idx="25">
                  <c:v>0.755711775043939</c:v>
                </c:pt>
              </c:numCache>
            </c:numRef>
          </c:val>
        </c:ser>
        <c:ser>
          <c:idx val="1"/>
          <c:order val="1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C$16:$C$41</c:f>
              <c:numCache>
                <c:formatCode>General</c:formatCode>
                <c:ptCount val="26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</c:numCache>
            </c:numRef>
          </c:val>
        </c:ser>
        <c:ser>
          <c:idx val="2"/>
          <c:order val="2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D$16:$D$41</c:f>
              <c:numCache>
                <c:formatCode>General</c:formatCode>
                <c:ptCount val="26"/>
                <c:pt idx="0">
                  <c:v>0.932754099250491</c:v>
                </c:pt>
                <c:pt idx="1">
                  <c:v>1.65328236002136</c:v>
                </c:pt>
                <c:pt idx="2">
                  <c:v>-0.0544804156878054</c:v>
                </c:pt>
                <c:pt idx="3">
                  <c:v>1.06281911492083</c:v>
                </c:pt>
                <c:pt idx="4">
                  <c:v>0.32682473502562</c:v>
                </c:pt>
                <c:pt idx="5">
                  <c:v>-1.45907789897762</c:v>
                </c:pt>
                <c:pt idx="6">
                  <c:v>0.580938036461987</c:v>
                </c:pt>
                <c:pt idx="7">
                  <c:v>-1.28229348888078</c:v>
                </c:pt>
                <c:pt idx="8">
                  <c:v>0.467177376710557</c:v>
                </c:pt>
                <c:pt idx="9">
                  <c:v>-0.686566987980195</c:v>
                </c:pt>
                <c:pt idx="10">
                  <c:v>1.1390368290039</c:v>
                </c:pt>
                <c:pt idx="11">
                  <c:v>0.111778599614069</c:v>
                </c:pt>
                <c:pt idx="12">
                  <c:v>0.163748555133481</c:v>
                </c:pt>
                <c:pt idx="13">
                  <c:v>-1.46841848152475</c:v>
                </c:pt>
                <c:pt idx="14">
                  <c:v>0.127459737828038</c:v>
                </c:pt>
                <c:pt idx="15">
                  <c:v>0.92842245629723</c:v>
                </c:pt>
                <c:pt idx="16">
                  <c:v>0.645875256424843</c:v>
                </c:pt>
                <c:pt idx="17">
                  <c:v>-0.0891704615568574</c:v>
                </c:pt>
                <c:pt idx="18">
                  <c:v>-0.722445595260111</c:v>
                </c:pt>
                <c:pt idx="19">
                  <c:v>0.436141237803866</c:v>
                </c:pt>
                <c:pt idx="20">
                  <c:v>-0.822939914901969</c:v>
                </c:pt>
                <c:pt idx="21">
                  <c:v>0.767698825679462</c:v>
                </c:pt>
                <c:pt idx="22">
                  <c:v>-0.0175271219324312</c:v>
                </c:pt>
                <c:pt idx="23">
                  <c:v>1.5360648764508</c:v>
                </c:pt>
                <c:pt idx="24">
                  <c:v>0.533930593081332</c:v>
                </c:pt>
                <c:pt idx="25">
                  <c:v>2.10881818505371</c:v>
                </c:pt>
              </c:numCache>
            </c:numRef>
          </c:val>
        </c:ser>
        <c:gapWidth val="30"/>
        <c:overlap val="0"/>
        <c:axId val="82543139"/>
        <c:axId val="65727565"/>
      </c:barChart>
      <c:catAx>
        <c:axId val="82543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i: Elaborazione Ufficio Statistica-Studi Camera di Commercio di Pavia su dati Istat  
Indagine congiunturale Camera di Commercio di Pavia e Unioncamere Lombardia
Dato Italia: Istat fino a maggio 2006</a:t>
                </a:r>
              </a:p>
            </c:rich>
          </c:tx>
          <c:layout>
            <c:manualLayout>
              <c:xMode val="edge"/>
              <c:yMode val="edge"/>
              <c:x val="0.0402567349255556"/>
              <c:y val="0.747173193601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565"/>
        <c:crossesAt val="0"/>
        <c:auto val="1"/>
        <c:lblAlgn val="ctr"/>
        <c:lblOffset val="100"/>
        <c:noMultiLvlLbl val="0"/>
      </c:catAx>
      <c:valAx>
        <c:axId val="65727565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890058070995"/>
          <c:y val="0.168091560948704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9640</xdr:colOff>
      <xdr:row>7</xdr:row>
      <xdr:rowOff>57240</xdr:rowOff>
    </xdr:from>
    <xdr:to>
      <xdr:col>9</xdr:col>
      <xdr:colOff>572760</xdr:colOff>
      <xdr:row>7</xdr:row>
      <xdr:rowOff>57240</xdr:rowOff>
    </xdr:to>
    <xdr:sp>
      <xdr:nvSpPr>
        <xdr:cNvPr id="5" name="Line 1"/>
        <xdr:cNvSpPr/>
      </xdr:nvSpPr>
      <xdr:spPr>
        <a:xfrm flipH="1">
          <a:off x="809640" y="1195200"/>
          <a:ext cx="7078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120</xdr:colOff>
      <xdr:row>30</xdr:row>
      <xdr:rowOff>146880</xdr:rowOff>
    </xdr:from>
    <xdr:to>
      <xdr:col>10</xdr:col>
      <xdr:colOff>207360</xdr:colOff>
      <xdr:row>33</xdr:row>
      <xdr:rowOff>9360</xdr:rowOff>
    </xdr:to>
    <xdr:sp>
      <xdr:nvSpPr>
        <xdr:cNvPr id="8" name="Text 1"/>
        <xdr:cNvSpPr/>
      </xdr:nvSpPr>
      <xdr:spPr>
        <a:xfrm>
          <a:off x="492120" y="5023800"/>
          <a:ext cx="7843320" cy="34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50" spc="-1" strike="noStrike">
              <a:latin typeface="Arial"/>
            </a:rPr>
            <a:t>Fonti: Elaborazione Ufficio Statistica-Studi Camera di Commercio di Pavia su dati Istat e Eurostat;  Indagine congiunturale Camera di Commercio di Pavia e Unioncamere Lombardia</a:t>
          </a:r>
          <a:endParaRPr b="0" lang="en-US" sz="1150" spc="-1" strike="noStrike">
            <a:latin typeface="Times New Roman"/>
          </a:endParaRPr>
        </a:p>
        <a:p>
          <a:r>
            <a:rPr b="0" lang="en-US" sz="1150" spc="-1" strike="noStrike">
              <a:latin typeface="Arial"/>
            </a:rPr>
            <a:t>Dato Euro-zone e Italia (Eurostat) fino a maggio 2006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%20con%20collegament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-defla"/>
      <sheetName val="fatturato-prod-ordini-var.tend"/>
      <sheetName val="fatturato-prod-ordini-var.t (2)"/>
      <sheetName val="fatturato-prod-ordini-var.cong.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fatt. tot_defla.corretto LOMB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-defla"/>
      <sheetName val="fatt. tend_defla"/>
      <sheetName val="fatt. tend_defla.corretti PV"/>
      <sheetName val="fatt. tend_defla.corretti LOMB"/>
      <sheetName val="fatt. tot_defla"/>
      <sheetName val="fatt. tot_defla.corretto PAVIA"/>
      <sheetName val="fatt. tot_defla.corretto LOMB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-Titolo"/>
      <sheetName val="dati"/>
      <sheetName val="Prod1_corr"/>
      <sheetName val="Ita-Lomb-PV 1"/>
      <sheetName val="Ita-Lomb-PV 2"/>
      <sheetName val="Ita-Lomb-PV 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Domanda LOMB"/>
      <sheetName val="Prod-Occu PV-LOMB"/>
      <sheetName val="Prod-Occu LOMB"/>
      <sheetName val="Domanda_dest"/>
      <sheetName val="Prod-Occu_de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15:14:46Z</dcterms:created>
  <dc:creator>cpv0206</dc:creator>
  <dc:description/>
  <dc:language>en-US</dc:language>
  <cp:lastModifiedBy>cpv0206</cp:lastModifiedBy>
  <cp:lastPrinted>2006-08-01T12:26:48Z</cp:lastPrinted>
  <dcterms:modified xsi:type="dcterms:W3CDTF">2006-08-01T15:47:16Z</dcterms:modified>
  <cp:revision>0</cp:revision>
  <dc:subject/>
  <dc:title/>
</cp:coreProperties>
</file>