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1_corr" sheetId="1" state="visible" r:id="rId2"/>
    <sheet name="gr-Titolo" sheetId="2" state="visible" r:id="rId3"/>
    <sheet name="Lomb-PV P1ds" sheetId="3" state="visible" r:id="rId4"/>
    <sheet name="Lomb-PV P4cg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9.75"/>
      <color rgb="FF000000"/>
      <name val="Arial"/>
      <family val="2"/>
    </font>
    <font>
      <sz val="13.5"/>
      <color rgb="FF000000"/>
      <name val="Arial"/>
      <family val="2"/>
    </font>
    <font>
      <sz val="17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1.75"/>
      <color rgb="FF000000"/>
      <name val="Arial"/>
      <family val="2"/>
    </font>
    <font>
      <b val="true"/>
      <sz val="17"/>
      <name val="Arial"/>
      <family val="2"/>
    </font>
    <font>
      <b val="true"/>
      <sz val="13.5"/>
      <name val="Arial"/>
      <family val="2"/>
    </font>
    <font>
      <sz val="13.5"/>
      <name val="Arial"/>
      <family val="2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sz val="17"/>
      <name val="Arial"/>
      <family val="2"/>
    </font>
    <font>
      <sz val="13.75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1295463476400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18863761720905"/>
          <c:w val="0.822774309042484"/>
          <c:h val="0.7667539988968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D$10:$D$57</c:f>
              <c:numCache>
                <c:formatCode>General</c:formatCode>
                <c:ptCount val="48"/>
                <c:pt idx="0">
                  <c:v>0.574389460154244</c:v>
                </c:pt>
                <c:pt idx="1">
                  <c:v>-1.12624306082511</c:v>
                </c:pt>
                <c:pt idx="2">
                  <c:v>-0.0939128327341798</c:v>
                </c:pt>
                <c:pt idx="3">
                  <c:v>-1.28164956789812</c:v>
                </c:pt>
                <c:pt idx="4">
                  <c:v>-0.509895870662562</c:v>
                </c:pt>
                <c:pt idx="5">
                  <c:v>0.370488530292582</c:v>
                </c:pt>
                <c:pt idx="6">
                  <c:v>0.255308677419034</c:v>
                </c:pt>
                <c:pt idx="7">
                  <c:v>1.18022459039865</c:v>
                </c:pt>
                <c:pt idx="8">
                  <c:v>0.26280677637164</c:v>
                </c:pt>
                <c:pt idx="9">
                  <c:v>1.4910476651343</c:v>
                </c:pt>
                <c:pt idx="10">
                  <c:v>-0.262240367136524</c:v>
                </c:pt>
                <c:pt idx="11">
                  <c:v>0.48602189090402</c:v>
                </c:pt>
                <c:pt idx="12">
                  <c:v>-0.0812726101392474</c:v>
                </c:pt>
                <c:pt idx="13">
                  <c:v>-0.73403231726068</c:v>
                </c:pt>
                <c:pt idx="14">
                  <c:v>0.00999270532511778</c:v>
                </c:pt>
                <c:pt idx="15">
                  <c:v>-0.888262741924199</c:v>
                </c:pt>
                <c:pt idx="16">
                  <c:v>0.641167812569304</c:v>
                </c:pt>
                <c:pt idx="17">
                  <c:v>-0.869478112791741</c:v>
                </c:pt>
                <c:pt idx="18">
                  <c:v>0.320324973222038</c:v>
                </c:pt>
                <c:pt idx="19">
                  <c:v>0.0412977568267175</c:v>
                </c:pt>
                <c:pt idx="20">
                  <c:v>-1.42871526379379</c:v>
                </c:pt>
                <c:pt idx="21">
                  <c:v>-0.231866885935782</c:v>
                </c:pt>
                <c:pt idx="22">
                  <c:v>-0.551835698343471</c:v>
                </c:pt>
                <c:pt idx="23">
                  <c:v>-1.16744736706645</c:v>
                </c:pt>
                <c:pt idx="24">
                  <c:v>0.853116113373807</c:v>
                </c:pt>
                <c:pt idx="25">
                  <c:v>0.0123941334435039</c:v>
                </c:pt>
                <c:pt idx="26">
                  <c:v>-0.816878717779243</c:v>
                </c:pt>
                <c:pt idx="27">
                  <c:v>0.507075103341291</c:v>
                </c:pt>
                <c:pt idx="28">
                  <c:v>-1.44517652909002</c:v>
                </c:pt>
                <c:pt idx="29">
                  <c:v>-0.41310586231907</c:v>
                </c:pt>
                <c:pt idx="30">
                  <c:v>0.0612201815495112</c:v>
                </c:pt>
                <c:pt idx="31">
                  <c:v>0.43249857591932</c:v>
                </c:pt>
                <c:pt idx="32">
                  <c:v>1.37068313587094</c:v>
                </c:pt>
                <c:pt idx="33">
                  <c:v>1.5645560701667</c:v>
                </c:pt>
                <c:pt idx="34">
                  <c:v>0.805933301368053</c:v>
                </c:pt>
                <c:pt idx="35">
                  <c:v>1.17393460374647</c:v>
                </c:pt>
                <c:pt idx="36">
                  <c:v>0.285076970782108</c:v>
                </c:pt>
                <c:pt idx="37">
                  <c:v>-0.55257435815596</c:v>
                </c:pt>
                <c:pt idx="38">
                  <c:v>0.862553157345743</c:v>
                </c:pt>
                <c:pt idx="39">
                  <c:v>-0.68115826737201</c:v>
                </c:pt>
                <c:pt idx="40">
                  <c:v>0.269325884320018</c:v>
                </c:pt>
                <c:pt idx="41">
                  <c:v>-0.22966010304748</c:v>
                </c:pt>
                <c:pt idx="42">
                  <c:v>-1.99863888388479</c:v>
                </c:pt>
                <c:pt idx="43">
                  <c:v>-2.1915625861664</c:v>
                </c:pt>
                <c:pt idx="44">
                  <c:v>-2.85565126598799</c:v>
                </c:pt>
                <c:pt idx="45">
                  <c:v>-2.00988822012038</c:v>
                </c:pt>
                <c:pt idx="46">
                  <c:v>-1.65734342437205</c:v>
                </c:pt>
                <c:pt idx="47">
                  <c:v>-0.737237756388094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I$10:$I$57</c:f>
              <c:numCache>
                <c:formatCode>General</c:formatCode>
                <c:ptCount val="48"/>
                <c:pt idx="0">
                  <c:v>1.48801914482363</c:v>
                </c:pt>
                <c:pt idx="1">
                  <c:v>0.647676222325189</c:v>
                </c:pt>
                <c:pt idx="2">
                  <c:v>-0.463926903717483</c:v>
                </c:pt>
                <c:pt idx="3">
                  <c:v>-1.70275551301991</c:v>
                </c:pt>
                <c:pt idx="4">
                  <c:v>-4.13660365190052</c:v>
                </c:pt>
                <c:pt idx="5">
                  <c:v>-0.955755046486737</c:v>
                </c:pt>
                <c:pt idx="6">
                  <c:v>-1.80546106276466</c:v>
                </c:pt>
                <c:pt idx="7">
                  <c:v>2.05375253549696</c:v>
                </c:pt>
                <c:pt idx="8">
                  <c:v>1.89002533348751</c:v>
                </c:pt>
                <c:pt idx="9">
                  <c:v>3.63053978133905</c:v>
                </c:pt>
                <c:pt idx="10">
                  <c:v>2.13234609776529</c:v>
                </c:pt>
                <c:pt idx="11">
                  <c:v>2.26683229813665</c:v>
                </c:pt>
                <c:pt idx="12">
                  <c:v>1.97464123224216</c:v>
                </c:pt>
                <c:pt idx="13">
                  <c:v>-0.925321034721476</c:v>
                </c:pt>
                <c:pt idx="14">
                  <c:v>-0.500187317112684</c:v>
                </c:pt>
                <c:pt idx="15">
                  <c:v>-1.42945989543856</c:v>
                </c:pt>
                <c:pt idx="16">
                  <c:v>-1.25754985178516</c:v>
                </c:pt>
                <c:pt idx="17">
                  <c:v>-1.11012695600827</c:v>
                </c:pt>
                <c:pt idx="18">
                  <c:v>-0.871078366524549</c:v>
                </c:pt>
                <c:pt idx="19">
                  <c:v>0.726573667866116</c:v>
                </c:pt>
                <c:pt idx="20">
                  <c:v>-2.58606557377049</c:v>
                </c:pt>
                <c:pt idx="21">
                  <c:v>-0.355287514181644</c:v>
                </c:pt>
                <c:pt idx="22">
                  <c:v>-3.09404288955272</c:v>
                </c:pt>
                <c:pt idx="23">
                  <c:v>-3.0859726735309</c:v>
                </c:pt>
                <c:pt idx="24">
                  <c:v>-1.94581177163532</c:v>
                </c:pt>
                <c:pt idx="25">
                  <c:v>0.058926342072407</c:v>
                </c:pt>
                <c:pt idx="26">
                  <c:v>-1.63455121346625</c:v>
                </c:pt>
                <c:pt idx="27">
                  <c:v>1.59464345226673</c:v>
                </c:pt>
                <c:pt idx="28">
                  <c:v>-2.42099843391329</c:v>
                </c:pt>
                <c:pt idx="29">
                  <c:v>-2.07518166573504</c:v>
                </c:pt>
                <c:pt idx="30">
                  <c:v>-1.83079176359092</c:v>
                </c:pt>
                <c:pt idx="31">
                  <c:v>-1.08352054712818</c:v>
                </c:pt>
                <c:pt idx="32">
                  <c:v>0.844243643438975</c:v>
                </c:pt>
                <c:pt idx="33">
                  <c:v>3.58289587686662</c:v>
                </c:pt>
                <c:pt idx="34">
                  <c:v>5.177936723858</c:v>
                </c:pt>
                <c:pt idx="35">
                  <c:v>5.07396390239981</c:v>
                </c:pt>
                <c:pt idx="36">
                  <c:v>3.44899004763618</c:v>
                </c:pt>
                <c:pt idx="37">
                  <c:v>1.7152135406416</c:v>
                </c:pt>
                <c:pt idx="38">
                  <c:v>1.993199549418</c:v>
                </c:pt>
                <c:pt idx="39">
                  <c:v>-0.249624606673868</c:v>
                </c:pt>
                <c:pt idx="40">
                  <c:v>-1.17490858895059</c:v>
                </c:pt>
                <c:pt idx="41">
                  <c:v>0.984878534872247</c:v>
                </c:pt>
                <c:pt idx="42">
                  <c:v>-2.15570576866046</c:v>
                </c:pt>
                <c:pt idx="43">
                  <c:v>-2.99723862851884</c:v>
                </c:pt>
                <c:pt idx="44">
                  <c:v>-8.7251828631139</c:v>
                </c:pt>
                <c:pt idx="45">
                  <c:v>-9.06870024238127</c:v>
                </c:pt>
                <c:pt idx="46">
                  <c:v>-9.36778185390735</c:v>
                </c:pt>
                <c:pt idx="47">
                  <c:v>-5.6093703667095</c:v>
                </c:pt>
              </c:numCache>
            </c:numRef>
          </c:val>
        </c:ser>
        <c:gapWidth val="170"/>
        <c:overlap val="-20"/>
        <c:axId val="17641121"/>
        <c:axId val="82613373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G$10:$G$57</c:f>
              <c:numCache>
                <c:formatCode>General</c:formatCode>
                <c:ptCount val="48"/>
                <c:pt idx="0">
                  <c:v>100.156</c:v>
                </c:pt>
                <c:pt idx="1">
                  <c:v>99.028</c:v>
                </c:pt>
                <c:pt idx="2">
                  <c:v>98.935</c:v>
                </c:pt>
                <c:pt idx="3">
                  <c:v>97.667</c:v>
                </c:pt>
                <c:pt idx="4">
                  <c:v>97.169</c:v>
                </c:pt>
                <c:pt idx="5">
                  <c:v>97.529</c:v>
                </c:pt>
                <c:pt idx="6">
                  <c:v>97.778</c:v>
                </c:pt>
                <c:pt idx="7">
                  <c:v>98.932</c:v>
                </c:pt>
                <c:pt idx="8">
                  <c:v>99.192</c:v>
                </c:pt>
                <c:pt idx="9">
                  <c:v>100.671</c:v>
                </c:pt>
                <c:pt idx="10">
                  <c:v>100.407</c:v>
                </c:pt>
                <c:pt idx="11">
                  <c:v>100.895</c:v>
                </c:pt>
                <c:pt idx="12">
                  <c:v>100.813</c:v>
                </c:pt>
                <c:pt idx="13">
                  <c:v>100.073</c:v>
                </c:pt>
                <c:pt idx="14">
                  <c:v>100.083</c:v>
                </c:pt>
                <c:pt idx="15">
                  <c:v>99.194</c:v>
                </c:pt>
                <c:pt idx="16">
                  <c:v>99.83</c:v>
                </c:pt>
                <c:pt idx="17">
                  <c:v>98.962</c:v>
                </c:pt>
                <c:pt idx="18">
                  <c:v>99.279</c:v>
                </c:pt>
                <c:pt idx="19">
                  <c:v>99.32</c:v>
                </c:pt>
                <c:pt idx="20">
                  <c:v>97.901</c:v>
                </c:pt>
                <c:pt idx="21">
                  <c:v>97.674</c:v>
                </c:pt>
                <c:pt idx="22">
                  <c:v>97.135</c:v>
                </c:pt>
                <c:pt idx="23">
                  <c:v>96.001</c:v>
                </c:pt>
                <c:pt idx="24">
                  <c:v>96.82</c:v>
                </c:pt>
                <c:pt idx="25">
                  <c:v>96.832</c:v>
                </c:pt>
                <c:pt idx="26">
                  <c:v>96.041</c:v>
                </c:pt>
                <c:pt idx="27">
                  <c:v>96.528</c:v>
                </c:pt>
                <c:pt idx="28">
                  <c:v>95.133</c:v>
                </c:pt>
                <c:pt idx="29">
                  <c:v>94.74</c:v>
                </c:pt>
                <c:pt idx="30">
                  <c:v>94.798</c:v>
                </c:pt>
                <c:pt idx="31">
                  <c:v>95.208</c:v>
                </c:pt>
                <c:pt idx="32">
                  <c:v>96.513</c:v>
                </c:pt>
                <c:pt idx="33">
                  <c:v>98.023</c:v>
                </c:pt>
                <c:pt idx="34">
                  <c:v>98.813</c:v>
                </c:pt>
                <c:pt idx="35">
                  <c:v>99.973</c:v>
                </c:pt>
                <c:pt idx="36">
                  <c:v>100.258</c:v>
                </c:pt>
                <c:pt idx="37">
                  <c:v>99.704</c:v>
                </c:pt>
                <c:pt idx="38">
                  <c:v>100.564</c:v>
                </c:pt>
                <c:pt idx="39">
                  <c:v>99.879</c:v>
                </c:pt>
                <c:pt idx="40">
                  <c:v>100.148</c:v>
                </c:pt>
                <c:pt idx="41">
                  <c:v>99.918</c:v>
                </c:pt>
                <c:pt idx="42">
                  <c:v>97.921</c:v>
                </c:pt>
                <c:pt idx="43">
                  <c:v>95.775</c:v>
                </c:pt>
                <c:pt idx="44">
                  <c:v>93.04</c:v>
                </c:pt>
                <c:pt idx="45">
                  <c:v>91.17</c:v>
                </c:pt>
                <c:pt idx="46">
                  <c:v>89.659</c:v>
                </c:pt>
                <c:pt idx="47">
                  <c:v>88.99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H$10:$H$57</c:f>
              <c:numCache>
                <c:formatCode>General</c:formatCode>
                <c:ptCount val="48"/>
                <c:pt idx="0">
                  <c:v>97.143</c:v>
                </c:pt>
                <c:pt idx="1">
                  <c:v>97.35</c:v>
                </c:pt>
                <c:pt idx="2">
                  <c:v>96.402</c:v>
                </c:pt>
                <c:pt idx="3">
                  <c:v>94.996</c:v>
                </c:pt>
                <c:pt idx="4">
                  <c:v>94.685</c:v>
                </c:pt>
                <c:pt idx="5">
                  <c:v>95.418</c:v>
                </c:pt>
                <c:pt idx="6">
                  <c:v>96.233</c:v>
                </c:pt>
                <c:pt idx="7">
                  <c:v>97.225</c:v>
                </c:pt>
                <c:pt idx="8">
                  <c:v>98.382</c:v>
                </c:pt>
                <c:pt idx="9">
                  <c:v>100.197</c:v>
                </c:pt>
                <c:pt idx="10">
                  <c:v>100.81</c:v>
                </c:pt>
                <c:pt idx="11">
                  <c:v>101.812</c:v>
                </c:pt>
                <c:pt idx="12">
                  <c:v>101.432</c:v>
                </c:pt>
                <c:pt idx="13">
                  <c:v>100.526</c:v>
                </c:pt>
                <c:pt idx="14">
                  <c:v>100.812</c:v>
                </c:pt>
                <c:pt idx="15">
                  <c:v>99.84</c:v>
                </c:pt>
                <c:pt idx="16">
                  <c:v>99.573</c:v>
                </c:pt>
                <c:pt idx="17">
                  <c:v>99.8</c:v>
                </c:pt>
                <c:pt idx="18">
                  <c:v>100.25</c:v>
                </c:pt>
                <c:pt idx="19">
                  <c:v>100.762</c:v>
                </c:pt>
                <c:pt idx="20">
                  <c:v>100.824</c:v>
                </c:pt>
                <c:pt idx="21">
                  <c:v>99.659</c:v>
                </c:pt>
                <c:pt idx="22">
                  <c:v>99.382</c:v>
                </c:pt>
                <c:pt idx="23">
                  <c:v>100.235</c:v>
                </c:pt>
                <c:pt idx="24">
                  <c:v>100.671</c:v>
                </c:pt>
                <c:pt idx="25">
                  <c:v>100.504</c:v>
                </c:pt>
                <c:pt idx="26">
                  <c:v>100.111</c:v>
                </c:pt>
                <c:pt idx="27">
                  <c:v>100.059</c:v>
                </c:pt>
                <c:pt idx="28">
                  <c:v>100.122</c:v>
                </c:pt>
                <c:pt idx="29">
                  <c:v>100.141</c:v>
                </c:pt>
                <c:pt idx="30">
                  <c:v>100.932</c:v>
                </c:pt>
                <c:pt idx="31">
                  <c:v>101.74</c:v>
                </c:pt>
                <c:pt idx="32">
                  <c:v>102.985</c:v>
                </c:pt>
                <c:pt idx="33">
                  <c:v>104.304</c:v>
                </c:pt>
                <c:pt idx="34">
                  <c:v>104.598</c:v>
                </c:pt>
                <c:pt idx="35">
                  <c:v>106.077</c:v>
                </c:pt>
                <c:pt idx="36">
                  <c:v>106.863</c:v>
                </c:pt>
                <c:pt idx="37">
                  <c:v>106.735</c:v>
                </c:pt>
                <c:pt idx="38">
                  <c:v>106.58</c:v>
                </c:pt>
                <c:pt idx="39">
                  <c:v>106.622</c:v>
                </c:pt>
                <c:pt idx="40">
                  <c:v>106.855</c:v>
                </c:pt>
                <c:pt idx="41">
                  <c:v>106.105</c:v>
                </c:pt>
                <c:pt idx="42">
                  <c:v>104.079</c:v>
                </c:pt>
                <c:pt idx="43">
                  <c:v>100.007</c:v>
                </c:pt>
                <c:pt idx="44">
                  <c:v>95.632</c:v>
                </c:pt>
                <c:pt idx="45">
                  <c:v>93.89</c:v>
                </c:pt>
                <c:pt idx="46">
                  <c:v>93.805</c:v>
                </c:pt>
                <c:pt idx="47">
                  <c:v>94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058319"/>
        <c:axId val="19236587"/>
      </c:lineChart>
      <c:catAx>
        <c:axId val="17641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19722307121338"/>
              <c:y val="0.871070049641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373"/>
        <c:crossesAt val="0"/>
        <c:auto val="1"/>
        <c:lblAlgn val="ctr"/>
        <c:lblOffset val="100"/>
        <c:noMultiLvlLbl val="0"/>
      </c:catAx>
      <c:valAx>
        <c:axId val="82613373"/>
        <c:scaling>
          <c:orientation val="minMax"/>
          <c:max val="9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867135309784744"/>
              <c:y val="0.1647131825703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121"/>
        <c:crossesAt val="1"/>
        <c:crossBetween val="midCat"/>
        <c:majorUnit val="1"/>
      </c:valAx>
      <c:catAx>
        <c:axId val="860583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587"/>
        <c:auto val="1"/>
        <c:lblAlgn val="ctr"/>
        <c:lblOffset val="100"/>
        <c:noMultiLvlLbl val="0"/>
      </c:catAx>
      <c:valAx>
        <c:axId val="19236587"/>
        <c:scaling>
          <c:orientation val="minMax"/>
          <c:max val="108"/>
          <c:min val="8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25730253678557"/>
              <c:y val="0.3206701599558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319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33991180194734"/>
          <c:y val="0.0184776613348042"/>
          <c:w val="0.657730428328167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20770204776667"/>
          <c:y val="0.0261996690568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357682399686"/>
          <c:y val="0.109211252068395"/>
          <c:w val="0.804436100074226"/>
          <c:h val="0.647476558190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7</c:f>
              <c:strCache>
                <c:ptCount val="5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  <c:pt idx="51">
                  <c:v>IV</c:v>
                </c:pt>
              </c:strCache>
            </c:strRef>
          </c:cat>
          <c:val>
            <c:numRef>
              <c:f>[1]dati!$D$6:$D$57</c:f>
              <c:numCache>
                <c:formatCode>General</c:formatCode>
                <c:ptCount val="52"/>
                <c:pt idx="1">
                  <c:v>0.354836420410185</c:v>
                </c:pt>
                <c:pt idx="2">
                  <c:v>0.356612484467666</c:v>
                </c:pt>
                <c:pt idx="3">
                  <c:v>0.245621099255083</c:v>
                </c:pt>
                <c:pt idx="4">
                  <c:v>0.574389460154244</c:v>
                </c:pt>
                <c:pt idx="5">
                  <c:v>-1.12624306082511</c:v>
                </c:pt>
                <c:pt idx="6">
                  <c:v>-0.0939128327341798</c:v>
                </c:pt>
                <c:pt idx="7">
                  <c:v>-1.28164956789812</c:v>
                </c:pt>
                <c:pt idx="8">
                  <c:v>-0.509895870662562</c:v>
                </c:pt>
                <c:pt idx="9">
                  <c:v>0.370488530292582</c:v>
                </c:pt>
                <c:pt idx="10">
                  <c:v>0.255308677419034</c:v>
                </c:pt>
                <c:pt idx="11">
                  <c:v>1.18022459039865</c:v>
                </c:pt>
                <c:pt idx="12">
                  <c:v>0.26280677637164</c:v>
                </c:pt>
                <c:pt idx="13">
                  <c:v>1.4910476651343</c:v>
                </c:pt>
                <c:pt idx="14">
                  <c:v>-0.262240367136524</c:v>
                </c:pt>
                <c:pt idx="15">
                  <c:v>0.48602189090402</c:v>
                </c:pt>
                <c:pt idx="16">
                  <c:v>-0.0812726101392474</c:v>
                </c:pt>
                <c:pt idx="17">
                  <c:v>-0.73403231726068</c:v>
                </c:pt>
                <c:pt idx="18">
                  <c:v>0.00999270532511778</c:v>
                </c:pt>
                <c:pt idx="19">
                  <c:v>-0.888262741924199</c:v>
                </c:pt>
                <c:pt idx="20">
                  <c:v>0.641167812569304</c:v>
                </c:pt>
                <c:pt idx="21">
                  <c:v>-0.869478112791741</c:v>
                </c:pt>
                <c:pt idx="22">
                  <c:v>0.320324973222038</c:v>
                </c:pt>
                <c:pt idx="23">
                  <c:v>0.0412977568267175</c:v>
                </c:pt>
                <c:pt idx="24">
                  <c:v>-1.42871526379379</c:v>
                </c:pt>
                <c:pt idx="25">
                  <c:v>-0.231866885935782</c:v>
                </c:pt>
                <c:pt idx="26">
                  <c:v>-0.551835698343471</c:v>
                </c:pt>
                <c:pt idx="27">
                  <c:v>-1.16744736706645</c:v>
                </c:pt>
                <c:pt idx="28">
                  <c:v>0.853116113373807</c:v>
                </c:pt>
                <c:pt idx="29">
                  <c:v>0.0123941334435039</c:v>
                </c:pt>
                <c:pt idx="30">
                  <c:v>-0.816878717779243</c:v>
                </c:pt>
                <c:pt idx="31">
                  <c:v>0.507075103341291</c:v>
                </c:pt>
                <c:pt idx="32">
                  <c:v>-1.44517652909002</c:v>
                </c:pt>
                <c:pt idx="33">
                  <c:v>-0.41310586231907</c:v>
                </c:pt>
                <c:pt idx="34">
                  <c:v>0.0612201815495112</c:v>
                </c:pt>
                <c:pt idx="35">
                  <c:v>0.43249857591932</c:v>
                </c:pt>
                <c:pt idx="36">
                  <c:v>1.37068313587094</c:v>
                </c:pt>
                <c:pt idx="37">
                  <c:v>1.5645560701667</c:v>
                </c:pt>
                <c:pt idx="38">
                  <c:v>0.805933301368053</c:v>
                </c:pt>
                <c:pt idx="39">
                  <c:v>1.17393460374647</c:v>
                </c:pt>
                <c:pt idx="40">
                  <c:v>0.285076970782108</c:v>
                </c:pt>
                <c:pt idx="41">
                  <c:v>-0.55257435815596</c:v>
                </c:pt>
                <c:pt idx="42">
                  <c:v>0.862553157345743</c:v>
                </c:pt>
                <c:pt idx="43">
                  <c:v>-0.68115826737201</c:v>
                </c:pt>
                <c:pt idx="44">
                  <c:v>0.269325884320018</c:v>
                </c:pt>
                <c:pt idx="45">
                  <c:v>-0.22966010304748</c:v>
                </c:pt>
                <c:pt idx="46">
                  <c:v>-1.99863888388479</c:v>
                </c:pt>
                <c:pt idx="47">
                  <c:v>-2.1915625861664</c:v>
                </c:pt>
                <c:pt idx="48">
                  <c:v>-2.85565126598799</c:v>
                </c:pt>
                <c:pt idx="49">
                  <c:v>-2.00988822012038</c:v>
                </c:pt>
                <c:pt idx="50">
                  <c:v>-1.65734342437205</c:v>
                </c:pt>
                <c:pt idx="51">
                  <c:v>-0.737237756388094</c:v>
                </c:pt>
              </c:numCache>
            </c:numRef>
          </c:val>
        </c:ser>
        <c:gapWidth val="20"/>
        <c:overlap val="0"/>
        <c:axId val="65246560"/>
        <c:axId val="64209931"/>
      </c:barChart>
      <c:lineChart>
        <c:grouping val="standard"/>
        <c:varyColors val="0"/>
        <c:ser>
          <c:idx val="1"/>
          <c:order val="1"/>
          <c:tx>
            <c:strRef>
              <c:f>[1]dati!$F$5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7</c:f>
              <c:strCache>
                <c:ptCount val="5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  <c:pt idx="51">
                  <c:v>IV</c:v>
                </c:pt>
              </c:strCache>
            </c:strRef>
          </c:cat>
          <c:val>
            <c:numRef>
              <c:f>[1]dati!$F$6:$F$57</c:f>
              <c:numCache>
                <c:formatCode>General</c:formatCode>
                <c:ptCount val="52"/>
                <c:pt idx="0">
                  <c:v>96.999068572495</c:v>
                </c:pt>
                <c:pt idx="1">
                  <c:v>99.113365700365</c:v>
                </c:pt>
                <c:pt idx="2">
                  <c:v>99.7237039507136</c:v>
                </c:pt>
                <c:pt idx="3">
                  <c:v>99.8550745243046</c:v>
                </c:pt>
                <c:pt idx="4">
                  <c:v>98.7644516205144</c:v>
                </c:pt>
                <c:pt idx="5">
                  <c:v>100.064854011089</c:v>
                </c:pt>
                <c:pt idx="6">
                  <c:v>99.8832618770347</c:v>
                </c:pt>
                <c:pt idx="7">
                  <c:v>98.7666542119897</c:v>
                </c:pt>
                <c:pt idx="8">
                  <c:v>94.8138735556938</c:v>
                </c:pt>
                <c:pt idx="9">
                  <c:v>99.5745362264342</c:v>
                </c:pt>
                <c:pt idx="10">
                  <c:v>98.1053398156235</c:v>
                </c:pt>
                <c:pt idx="11">
                  <c:v>100.791370623335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953590776881</c:v>
                </c:pt>
                <c:pt idx="43">
                  <c:v>103.843002182136</c:v>
                </c:pt>
                <c:pt idx="44">
                  <c:v>94.3186467365795</c:v>
                </c:pt>
                <c:pt idx="45">
                  <c:v>103.597733014441</c:v>
                </c:pt>
                <c:pt idx="46">
                  <c:v>96.4646961970724</c:v>
                </c:pt>
                <c:pt idx="47">
                  <c:v>100.717327816453</c:v>
                </c:pt>
                <c:pt idx="48">
                  <c:v>85.1320105444366</c:v>
                </c:pt>
                <c:pt idx="49">
                  <c:v>94.4396934159642</c:v>
                </c:pt>
                <c:pt idx="50">
                  <c:v>88.1204999760256</c:v>
                </c:pt>
                <c:pt idx="51">
                  <c:v>95.661317960067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7</c:f>
              <c:strCache>
                <c:ptCount val="5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  <c:pt idx="51">
                  <c:v>IV</c:v>
                </c:pt>
              </c:strCache>
            </c:strRef>
          </c:cat>
          <c:val>
            <c:numRef>
              <c:f>[1]dati!$G$6:$G$57</c:f>
              <c:numCache>
                <c:formatCode>General</c:formatCode>
                <c:ptCount val="52"/>
                <c:pt idx="0">
                  <c:v>98.637</c:v>
                </c:pt>
                <c:pt idx="1">
                  <c:v>98.987</c:v>
                </c:pt>
                <c:pt idx="2">
                  <c:v>99.34</c:v>
                </c:pt>
                <c:pt idx="3">
                  <c:v>99.584</c:v>
                </c:pt>
                <c:pt idx="4">
                  <c:v>100.156</c:v>
                </c:pt>
                <c:pt idx="5">
                  <c:v>99.028</c:v>
                </c:pt>
                <c:pt idx="6">
                  <c:v>98.935</c:v>
                </c:pt>
                <c:pt idx="7">
                  <c:v>97.667</c:v>
                </c:pt>
                <c:pt idx="8">
                  <c:v>97.169</c:v>
                </c:pt>
                <c:pt idx="9">
                  <c:v>97.529</c:v>
                </c:pt>
                <c:pt idx="10">
                  <c:v>97.778</c:v>
                </c:pt>
                <c:pt idx="11">
                  <c:v>98.932</c:v>
                </c:pt>
                <c:pt idx="12">
                  <c:v>99.192</c:v>
                </c:pt>
                <c:pt idx="13">
                  <c:v>100.671</c:v>
                </c:pt>
                <c:pt idx="14">
                  <c:v>100.407</c:v>
                </c:pt>
                <c:pt idx="15">
                  <c:v>100.895</c:v>
                </c:pt>
                <c:pt idx="16">
                  <c:v>100.813</c:v>
                </c:pt>
                <c:pt idx="17">
                  <c:v>100.073</c:v>
                </c:pt>
                <c:pt idx="18">
                  <c:v>100.083</c:v>
                </c:pt>
                <c:pt idx="19">
                  <c:v>99.194</c:v>
                </c:pt>
                <c:pt idx="20">
                  <c:v>99.83</c:v>
                </c:pt>
                <c:pt idx="21">
                  <c:v>98.962</c:v>
                </c:pt>
                <c:pt idx="22">
                  <c:v>99.279</c:v>
                </c:pt>
                <c:pt idx="23">
                  <c:v>99.32</c:v>
                </c:pt>
                <c:pt idx="24">
                  <c:v>97.901</c:v>
                </c:pt>
                <c:pt idx="25">
                  <c:v>97.674</c:v>
                </c:pt>
                <c:pt idx="26">
                  <c:v>97.135</c:v>
                </c:pt>
                <c:pt idx="27">
                  <c:v>96.001</c:v>
                </c:pt>
                <c:pt idx="28">
                  <c:v>96.82</c:v>
                </c:pt>
                <c:pt idx="29">
                  <c:v>96.832</c:v>
                </c:pt>
                <c:pt idx="30">
                  <c:v>96.041</c:v>
                </c:pt>
                <c:pt idx="31">
                  <c:v>96.528</c:v>
                </c:pt>
                <c:pt idx="32">
                  <c:v>95.133</c:v>
                </c:pt>
                <c:pt idx="33">
                  <c:v>94.74</c:v>
                </c:pt>
                <c:pt idx="34">
                  <c:v>94.798</c:v>
                </c:pt>
                <c:pt idx="35">
                  <c:v>95.208</c:v>
                </c:pt>
                <c:pt idx="36">
                  <c:v>96.513</c:v>
                </c:pt>
                <c:pt idx="37">
                  <c:v>98.023</c:v>
                </c:pt>
                <c:pt idx="38">
                  <c:v>98.813</c:v>
                </c:pt>
                <c:pt idx="39">
                  <c:v>99.973</c:v>
                </c:pt>
                <c:pt idx="40">
                  <c:v>100.258</c:v>
                </c:pt>
                <c:pt idx="41">
                  <c:v>99.704</c:v>
                </c:pt>
                <c:pt idx="42">
                  <c:v>100.564</c:v>
                </c:pt>
                <c:pt idx="43">
                  <c:v>99.879</c:v>
                </c:pt>
                <c:pt idx="44">
                  <c:v>100.148</c:v>
                </c:pt>
                <c:pt idx="45">
                  <c:v>99.918</c:v>
                </c:pt>
                <c:pt idx="46">
                  <c:v>97.921</c:v>
                </c:pt>
                <c:pt idx="47">
                  <c:v>95.775</c:v>
                </c:pt>
                <c:pt idx="48">
                  <c:v>93.04</c:v>
                </c:pt>
                <c:pt idx="49">
                  <c:v>91.17</c:v>
                </c:pt>
                <c:pt idx="50">
                  <c:v>89.659</c:v>
                </c:pt>
                <c:pt idx="51">
                  <c:v>88.9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86222"/>
        <c:axId val="79208781"/>
      </c:lineChart>
      <c:catAx>
        <c:axId val="65246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38278828101122"/>
              <c:y val="0.747655819084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931"/>
        <c:crossesAt val="0"/>
        <c:auto val="1"/>
        <c:lblAlgn val="ctr"/>
        <c:lblOffset val="100"/>
        <c:noMultiLvlLbl val="0"/>
      </c:catAx>
      <c:valAx>
        <c:axId val="64209931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928262673012269"/>
              <c:y val="0.05825979040264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560"/>
        <c:crossesAt val="1"/>
        <c:crossBetween val="midCat"/>
        <c:majorUnit val="1"/>
      </c:valAx>
      <c:catAx>
        <c:axId val="8886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781"/>
        <c:auto val="1"/>
        <c:lblAlgn val="ctr"/>
        <c:lblOffset val="100"/>
        <c:noMultiLvlLbl val="0"/>
      </c:catAx>
      <c:valAx>
        <c:axId val="79208781"/>
        <c:scaling>
          <c:orientation val="minMax"/>
          <c:max val="107"/>
          <c:min val="8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37955726324062"/>
              <c:y val="0.227040816326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22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6228441688862"/>
          <c:y val="0.0254412575841147"/>
          <c:w val="0.576081736017116"/>
          <c:h val="0.128929950358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341570973234947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28723110865968"/>
          <c:w val="0.979784307732612"/>
          <c:h val="0.467664092664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7</c:f>
              <c:strCache>
                <c:ptCount val="51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  <c:pt idx="47">
                  <c:v>2009</c:v>
                </c:pt>
                <c:pt idx="48">
                  <c:v>II</c:v>
                </c:pt>
                <c:pt idx="49">
                  <c:v>III</c:v>
                </c:pt>
                <c:pt idx="50">
                  <c:v>IV</c:v>
                </c:pt>
              </c:strCache>
            </c:strRef>
          </c:cat>
          <c:val>
            <c:numRef>
              <c:f>[1]dati!$D$7:$D$57</c:f>
              <c:numCache>
                <c:formatCode>General</c:formatCode>
                <c:ptCount val="51"/>
                <c:pt idx="0">
                  <c:v>0.354836420410185</c:v>
                </c:pt>
                <c:pt idx="1">
                  <c:v>0.356612484467666</c:v>
                </c:pt>
                <c:pt idx="2">
                  <c:v>0.245621099255083</c:v>
                </c:pt>
                <c:pt idx="3">
                  <c:v>0.574389460154244</c:v>
                </c:pt>
                <c:pt idx="4">
                  <c:v>-1.12624306082511</c:v>
                </c:pt>
                <c:pt idx="5">
                  <c:v>-0.0939128327341798</c:v>
                </c:pt>
                <c:pt idx="6">
                  <c:v>-1.28164956789812</c:v>
                </c:pt>
                <c:pt idx="7">
                  <c:v>-0.509895870662562</c:v>
                </c:pt>
                <c:pt idx="8">
                  <c:v>0.370488530292582</c:v>
                </c:pt>
                <c:pt idx="9">
                  <c:v>0.255308677419034</c:v>
                </c:pt>
                <c:pt idx="10">
                  <c:v>1.18022459039865</c:v>
                </c:pt>
                <c:pt idx="11">
                  <c:v>0.26280677637164</c:v>
                </c:pt>
                <c:pt idx="12">
                  <c:v>1.4910476651343</c:v>
                </c:pt>
                <c:pt idx="13">
                  <c:v>-0.262240367136524</c:v>
                </c:pt>
                <c:pt idx="14">
                  <c:v>0.48602189090402</c:v>
                </c:pt>
                <c:pt idx="15">
                  <c:v>-0.0812726101392474</c:v>
                </c:pt>
                <c:pt idx="16">
                  <c:v>-0.73403231726068</c:v>
                </c:pt>
                <c:pt idx="17">
                  <c:v>0.00999270532511778</c:v>
                </c:pt>
                <c:pt idx="18">
                  <c:v>-0.888262741924199</c:v>
                </c:pt>
                <c:pt idx="19">
                  <c:v>0.641167812569304</c:v>
                </c:pt>
                <c:pt idx="20">
                  <c:v>-0.869478112791741</c:v>
                </c:pt>
                <c:pt idx="21">
                  <c:v>0.320324973222038</c:v>
                </c:pt>
                <c:pt idx="22">
                  <c:v>0.0412977568267175</c:v>
                </c:pt>
                <c:pt idx="23">
                  <c:v>-1.42871526379379</c:v>
                </c:pt>
                <c:pt idx="24">
                  <c:v>-0.231866885935782</c:v>
                </c:pt>
                <c:pt idx="25">
                  <c:v>-0.551835698343471</c:v>
                </c:pt>
                <c:pt idx="26">
                  <c:v>-1.16744736706645</c:v>
                </c:pt>
                <c:pt idx="27">
                  <c:v>0.853116113373807</c:v>
                </c:pt>
                <c:pt idx="28">
                  <c:v>0.0123941334435039</c:v>
                </c:pt>
                <c:pt idx="29">
                  <c:v>-0.816878717779243</c:v>
                </c:pt>
                <c:pt idx="30">
                  <c:v>0.507075103341291</c:v>
                </c:pt>
                <c:pt idx="31">
                  <c:v>-1.44517652909002</c:v>
                </c:pt>
                <c:pt idx="32">
                  <c:v>-0.41310586231907</c:v>
                </c:pt>
                <c:pt idx="33">
                  <c:v>0.0612201815495112</c:v>
                </c:pt>
                <c:pt idx="34">
                  <c:v>0.43249857591932</c:v>
                </c:pt>
                <c:pt idx="35">
                  <c:v>1.37068313587094</c:v>
                </c:pt>
                <c:pt idx="36">
                  <c:v>1.5645560701667</c:v>
                </c:pt>
                <c:pt idx="37">
                  <c:v>0.805933301368053</c:v>
                </c:pt>
                <c:pt idx="38">
                  <c:v>1.17393460374647</c:v>
                </c:pt>
                <c:pt idx="39">
                  <c:v>0.285076970782108</c:v>
                </c:pt>
                <c:pt idx="40">
                  <c:v>-0.55257435815596</c:v>
                </c:pt>
                <c:pt idx="41">
                  <c:v>0.862553157345743</c:v>
                </c:pt>
                <c:pt idx="42">
                  <c:v>-0.68115826737201</c:v>
                </c:pt>
                <c:pt idx="43">
                  <c:v>0.269325884320018</c:v>
                </c:pt>
                <c:pt idx="44">
                  <c:v>-0.22966010304748</c:v>
                </c:pt>
                <c:pt idx="45">
                  <c:v>-1.99863888388479</c:v>
                </c:pt>
                <c:pt idx="46">
                  <c:v>-2.1915625861664</c:v>
                </c:pt>
                <c:pt idx="47">
                  <c:v>-2.85565126598799</c:v>
                </c:pt>
                <c:pt idx="48">
                  <c:v>-2.00988822012038</c:v>
                </c:pt>
                <c:pt idx="49">
                  <c:v>-1.65734342437205</c:v>
                </c:pt>
                <c:pt idx="50">
                  <c:v>-0.737237756388094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7</c:f>
              <c:strCache>
                <c:ptCount val="51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  <c:pt idx="47">
                  <c:v>2009</c:v>
                </c:pt>
                <c:pt idx="48">
                  <c:v>II</c:v>
                </c:pt>
                <c:pt idx="49">
                  <c:v>III</c:v>
                </c:pt>
                <c:pt idx="50">
                  <c:v>IV</c:v>
                </c:pt>
              </c:strCache>
            </c:strRef>
          </c:cat>
          <c:val>
            <c:numRef>
              <c:f>[1]dati!$E$7:$E$57</c:f>
              <c:numCache>
                <c:formatCode>General</c:formatCode>
                <c:ptCount val="51"/>
                <c:pt idx="0">
                  <c:v>0.896808510638302</c:v>
                </c:pt>
                <c:pt idx="1">
                  <c:v>0.880402349145423</c:v>
                </c:pt>
                <c:pt idx="2">
                  <c:v>0.507953761575288</c:v>
                </c:pt>
                <c:pt idx="3">
                  <c:v>1.01805249365667</c:v>
                </c:pt>
                <c:pt idx="4">
                  <c:v>0.21308792192952</c:v>
                </c:pt>
                <c:pt idx="5">
                  <c:v>-0.973805855161781</c:v>
                </c:pt>
                <c:pt idx="6">
                  <c:v>-1.45847596522894</c:v>
                </c:pt>
                <c:pt idx="7">
                  <c:v>-0.327382205566543</c:v>
                </c:pt>
                <c:pt idx="8">
                  <c:v>0.774145852035702</c:v>
                </c:pt>
                <c:pt idx="9">
                  <c:v>0.854136536083336</c:v>
                </c:pt>
                <c:pt idx="10">
                  <c:v>1.0308314195754</c:v>
                </c:pt>
                <c:pt idx="11">
                  <c:v>1.19002314219595</c:v>
                </c:pt>
                <c:pt idx="12">
                  <c:v>1.84484966762212</c:v>
                </c:pt>
                <c:pt idx="13">
                  <c:v>0.6117947643143</c:v>
                </c:pt>
                <c:pt idx="14">
                  <c:v>0.993949012994738</c:v>
                </c:pt>
                <c:pt idx="15">
                  <c:v>-0.373236946528892</c:v>
                </c:pt>
                <c:pt idx="16">
                  <c:v>-0.893209243631207</c:v>
                </c:pt>
                <c:pt idx="17">
                  <c:v>0.284503511529357</c:v>
                </c:pt>
                <c:pt idx="18">
                  <c:v>-0.964170932031895</c:v>
                </c:pt>
                <c:pt idx="19">
                  <c:v>-0.267427884615395</c:v>
                </c:pt>
                <c:pt idx="20">
                  <c:v>0.227973446617059</c:v>
                </c:pt>
                <c:pt idx="21">
                  <c:v>0.450901803607217</c:v>
                </c:pt>
                <c:pt idx="22">
                  <c:v>0.510723192019951</c:v>
                </c:pt>
                <c:pt idx="23">
                  <c:v>0.0615311327683031</c:v>
                </c:pt>
                <c:pt idx="24">
                  <c:v>-1.15547885424105</c:v>
                </c:pt>
                <c:pt idx="25">
                  <c:v>-0.277947802004838</c:v>
                </c:pt>
                <c:pt idx="26">
                  <c:v>0.858304320701932</c:v>
                </c:pt>
                <c:pt idx="27">
                  <c:v>0.43497780216492</c:v>
                </c:pt>
                <c:pt idx="28">
                  <c:v>-0.165886898908327</c:v>
                </c:pt>
                <c:pt idx="29">
                  <c:v>-0.391029212767652</c:v>
                </c:pt>
                <c:pt idx="30">
                  <c:v>-0.0519423439981687</c:v>
                </c:pt>
                <c:pt idx="31">
                  <c:v>0.0629628519173711</c:v>
                </c:pt>
                <c:pt idx="32">
                  <c:v>0.0189768482451464</c:v>
                </c:pt>
                <c:pt idx="33">
                  <c:v>0.789886260372871</c:v>
                </c:pt>
                <c:pt idx="34">
                  <c:v>0.800538976736806</c:v>
                </c:pt>
                <c:pt idx="35">
                  <c:v>1.22370748967958</c:v>
                </c:pt>
                <c:pt idx="36">
                  <c:v>1.28076904403554</c:v>
                </c:pt>
                <c:pt idx="37">
                  <c:v>0.28186838472158</c:v>
                </c:pt>
                <c:pt idx="38">
                  <c:v>1.41398497103195</c:v>
                </c:pt>
                <c:pt idx="39">
                  <c:v>0.74097118131169</c:v>
                </c:pt>
                <c:pt idx="40">
                  <c:v>-0.119779530801119</c:v>
                </c:pt>
                <c:pt idx="41">
                  <c:v>-0.145219468777815</c:v>
                </c:pt>
                <c:pt idx="42">
                  <c:v>0.0394070182022909</c:v>
                </c:pt>
                <c:pt idx="43">
                  <c:v>0.218529009022532</c:v>
                </c:pt>
                <c:pt idx="44">
                  <c:v>-0.701885733002667</c:v>
                </c:pt>
                <c:pt idx="45">
                  <c:v>-1.90942933886246</c:v>
                </c:pt>
                <c:pt idx="46">
                  <c:v>-3.91241268651696</c:v>
                </c:pt>
                <c:pt idx="47">
                  <c:v>-4.374693771436</c:v>
                </c:pt>
                <c:pt idx="48">
                  <c:v>-1.82156600301155</c:v>
                </c:pt>
                <c:pt idx="49">
                  <c:v>-0.0905314730003129</c:v>
                </c:pt>
                <c:pt idx="50">
                  <c:v>0.357123820691854</c:v>
                </c:pt>
              </c:numCache>
            </c:numRef>
          </c:val>
        </c:ser>
        <c:gapWidth val="30"/>
        <c:overlap val="0"/>
        <c:axId val="99563504"/>
        <c:axId val="74304010"/>
      </c:barChart>
      <c:catAx>
        <c:axId val="99563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4183731388901"/>
              <c:y val="0.66126585769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010"/>
        <c:crossesAt val="0"/>
        <c:auto val="1"/>
        <c:lblAlgn val="ctr"/>
        <c:lblOffset val="100"/>
        <c:noMultiLvlLbl val="0"/>
      </c:catAx>
      <c:valAx>
        <c:axId val="74304010"/>
        <c:scaling>
          <c:orientation val="minMax"/>
          <c:max val="5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50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890058070995"/>
          <c:y val="0.153888582460011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54289831026503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0852178709322"/>
          <c:w val="0.971226476880758"/>
          <c:h val="0.4512548262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I$10:$I$57</c:f>
              <c:numCache>
                <c:formatCode>General</c:formatCode>
                <c:ptCount val="48"/>
                <c:pt idx="0">
                  <c:v>1.48801914482363</c:v>
                </c:pt>
                <c:pt idx="1">
                  <c:v>0.647676222325189</c:v>
                </c:pt>
                <c:pt idx="2">
                  <c:v>-0.463926903717483</c:v>
                </c:pt>
                <c:pt idx="3">
                  <c:v>-1.70275551301991</c:v>
                </c:pt>
                <c:pt idx="4">
                  <c:v>-4.13660365190052</c:v>
                </c:pt>
                <c:pt idx="5">
                  <c:v>-0.955755046486737</c:v>
                </c:pt>
                <c:pt idx="6">
                  <c:v>-1.80546106276466</c:v>
                </c:pt>
                <c:pt idx="7">
                  <c:v>2.05375253549696</c:v>
                </c:pt>
                <c:pt idx="8">
                  <c:v>1.89002533348751</c:v>
                </c:pt>
                <c:pt idx="9">
                  <c:v>3.63053978133905</c:v>
                </c:pt>
                <c:pt idx="10">
                  <c:v>2.13234609776529</c:v>
                </c:pt>
                <c:pt idx="11">
                  <c:v>2.26683229813665</c:v>
                </c:pt>
                <c:pt idx="12">
                  <c:v>1.97464123224216</c:v>
                </c:pt>
                <c:pt idx="13">
                  <c:v>-0.925321034721476</c:v>
                </c:pt>
                <c:pt idx="14">
                  <c:v>-0.500187317112684</c:v>
                </c:pt>
                <c:pt idx="15">
                  <c:v>-1.42945989543856</c:v>
                </c:pt>
                <c:pt idx="16">
                  <c:v>-1.25754985178516</c:v>
                </c:pt>
                <c:pt idx="17">
                  <c:v>-1.11012695600827</c:v>
                </c:pt>
                <c:pt idx="18">
                  <c:v>-0.871078366524549</c:v>
                </c:pt>
                <c:pt idx="19">
                  <c:v>0.726573667866116</c:v>
                </c:pt>
                <c:pt idx="20">
                  <c:v>-2.58606557377049</c:v>
                </c:pt>
                <c:pt idx="21">
                  <c:v>-0.355287514181644</c:v>
                </c:pt>
                <c:pt idx="22">
                  <c:v>-3.09404288955272</c:v>
                </c:pt>
                <c:pt idx="23">
                  <c:v>-3.0859726735309</c:v>
                </c:pt>
                <c:pt idx="24">
                  <c:v>-1.94581177163532</c:v>
                </c:pt>
                <c:pt idx="25">
                  <c:v>0.058926342072407</c:v>
                </c:pt>
                <c:pt idx="26">
                  <c:v>-1.63455121346625</c:v>
                </c:pt>
                <c:pt idx="27">
                  <c:v>1.59464345226673</c:v>
                </c:pt>
                <c:pt idx="28">
                  <c:v>-2.42099843391329</c:v>
                </c:pt>
                <c:pt idx="29">
                  <c:v>-2.07518166573504</c:v>
                </c:pt>
                <c:pt idx="30">
                  <c:v>-1.83079176359092</c:v>
                </c:pt>
                <c:pt idx="31">
                  <c:v>-1.08352054712818</c:v>
                </c:pt>
                <c:pt idx="32">
                  <c:v>0.844243643438975</c:v>
                </c:pt>
                <c:pt idx="33">
                  <c:v>3.58289587686662</c:v>
                </c:pt>
                <c:pt idx="34">
                  <c:v>5.177936723858</c:v>
                </c:pt>
                <c:pt idx="35">
                  <c:v>5.07396390239981</c:v>
                </c:pt>
                <c:pt idx="36">
                  <c:v>3.44899004763618</c:v>
                </c:pt>
                <c:pt idx="37">
                  <c:v>1.7152135406416</c:v>
                </c:pt>
                <c:pt idx="38">
                  <c:v>1.993199549418</c:v>
                </c:pt>
                <c:pt idx="39">
                  <c:v>-0.249624606673868</c:v>
                </c:pt>
                <c:pt idx="40">
                  <c:v>-1.17490858895059</c:v>
                </c:pt>
                <c:pt idx="41">
                  <c:v>0.984878534872247</c:v>
                </c:pt>
                <c:pt idx="42">
                  <c:v>-2.15570576866046</c:v>
                </c:pt>
                <c:pt idx="43">
                  <c:v>-2.99723862851884</c:v>
                </c:pt>
                <c:pt idx="44">
                  <c:v>-8.7251828631139</c:v>
                </c:pt>
                <c:pt idx="45">
                  <c:v>-9.06870024238127</c:v>
                </c:pt>
                <c:pt idx="46">
                  <c:v>-9.36778185390735</c:v>
                </c:pt>
                <c:pt idx="47">
                  <c:v>-5.6093703667095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J$10:$J$57</c:f>
              <c:numCache>
                <c:formatCode>General</c:formatCode>
                <c:ptCount val="48"/>
                <c:pt idx="0">
                  <c:v>3.24671891028691</c:v>
                </c:pt>
                <c:pt idx="1">
                  <c:v>2.73190769103745</c:v>
                </c:pt>
                <c:pt idx="2">
                  <c:v>0.576898005301819</c:v>
                </c:pt>
                <c:pt idx="3">
                  <c:v>-0.960627651249941</c:v>
                </c:pt>
                <c:pt idx="4">
                  <c:v>-2.78918741741526</c:v>
                </c:pt>
                <c:pt idx="5">
                  <c:v>-1.66266488512041</c:v>
                </c:pt>
                <c:pt idx="6">
                  <c:v>-0.486092357547937</c:v>
                </c:pt>
                <c:pt idx="7">
                  <c:v>2.59379775654688</c:v>
                </c:pt>
                <c:pt idx="8">
                  <c:v>3.66159487482088</c:v>
                </c:pt>
                <c:pt idx="9">
                  <c:v>5.03044419925627</c:v>
                </c:pt>
                <c:pt idx="10">
                  <c:v>4.93785617367708</c:v>
                </c:pt>
                <c:pt idx="11">
                  <c:v>4.50519830573739</c:v>
                </c:pt>
                <c:pt idx="12">
                  <c:v>3.43975848504254</c:v>
                </c:pt>
                <c:pt idx="13">
                  <c:v>-0.139094233911758</c:v>
                </c:pt>
                <c:pt idx="14">
                  <c:v>0.510995717566253</c:v>
                </c:pt>
                <c:pt idx="15">
                  <c:v>-2.28542062599387</c:v>
                </c:pt>
                <c:pt idx="16">
                  <c:v>-1.62436248931341</c:v>
                </c:pt>
                <c:pt idx="17">
                  <c:v>-0.740271757658409</c:v>
                </c:pt>
                <c:pt idx="18">
                  <c:v>-0.65247818211757</c:v>
                </c:pt>
                <c:pt idx="19">
                  <c:v>1.01612503100968</c:v>
                </c:pt>
                <c:pt idx="20">
                  <c:v>1.14074518030166</c:v>
                </c:pt>
                <c:pt idx="21">
                  <c:v>0.00490653059221378</c:v>
                </c:pt>
                <c:pt idx="22">
                  <c:v>-1.11670499513125</c:v>
                </c:pt>
                <c:pt idx="23">
                  <c:v>-0.258352243145812</c:v>
                </c:pt>
                <c:pt idx="24">
                  <c:v>-0.43159641291036</c:v>
                </c:pt>
                <c:pt idx="25">
                  <c:v>1.09312138161123</c:v>
                </c:pt>
                <c:pt idx="26">
                  <c:v>0.525896748240022</c:v>
                </c:pt>
                <c:pt idx="27">
                  <c:v>0.0187125748503048</c:v>
                </c:pt>
                <c:pt idx="28">
                  <c:v>-0.724098596439026</c:v>
                </c:pt>
                <c:pt idx="29">
                  <c:v>-0.173745923280014</c:v>
                </c:pt>
                <c:pt idx="30">
                  <c:v>0.629442047562475</c:v>
                </c:pt>
                <c:pt idx="31">
                  <c:v>1.92900398798679</c:v>
                </c:pt>
                <c:pt idx="32">
                  <c:v>2.50886746265675</c:v>
                </c:pt>
                <c:pt idx="33">
                  <c:v>4.43093976372211</c:v>
                </c:pt>
                <c:pt idx="34">
                  <c:v>3.42370704832128</c:v>
                </c:pt>
                <c:pt idx="35">
                  <c:v>4.42645439264255</c:v>
                </c:pt>
                <c:pt idx="36">
                  <c:v>3.68922765020078</c:v>
                </c:pt>
                <c:pt idx="37">
                  <c:v>2.23087093350217</c:v>
                </c:pt>
                <c:pt idx="38">
                  <c:v>2.08274922898226</c:v>
                </c:pt>
                <c:pt idx="39">
                  <c:v>0.41444641799881</c:v>
                </c:pt>
                <c:pt idx="40">
                  <c:v>0.042300786794636</c:v>
                </c:pt>
                <c:pt idx="41">
                  <c:v>-0.575602469990351</c:v>
                </c:pt>
                <c:pt idx="42">
                  <c:v>-2.5101031898615</c:v>
                </c:pt>
                <c:pt idx="43">
                  <c:v>-5.96992924528302</c:v>
                </c:pt>
                <c:pt idx="44">
                  <c:v>-10.7144870614324</c:v>
                </c:pt>
                <c:pt idx="45">
                  <c:v>-11.0345712034883</c:v>
                </c:pt>
                <c:pt idx="46">
                  <c:v>-10.4639346406544</c:v>
                </c:pt>
                <c:pt idx="47">
                  <c:v>-5.6876077755134</c:v>
                </c:pt>
              </c:numCache>
            </c:numRef>
          </c:val>
        </c:ser>
        <c:gapWidth val="30"/>
        <c:overlap val="0"/>
        <c:axId val="19227210"/>
        <c:axId val="3326736"/>
      </c:barChart>
      <c:catAx>
        <c:axId val="19227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88556084355761"/>
              <c:y val="0.605488141202427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36"/>
        <c:crossesAt val="0"/>
        <c:auto val="1"/>
        <c:lblAlgn val="ctr"/>
        <c:lblOffset val="100"/>
        <c:noMultiLvlLbl val="0"/>
      </c:catAx>
      <c:valAx>
        <c:axId val="3326736"/>
        <c:scaling>
          <c:orientation val="minMax"/>
          <c:max val="15"/>
          <c:min val="-1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21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0780247129197"/>
          <c:y val="0.188361831218974"/>
          <c:w val="0.377374143125355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CONGIUNTURA/grafici/produz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cc-prod"/>
      <sheetName val="Prod1_corr"/>
      <sheetName val="gr-Titolo"/>
      <sheetName val="Lomb-PV P1ds"/>
      <sheetName val="Lomb-PV P4c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23:12Z</dcterms:created>
  <dc:creator>cpv0206</dc:creator>
  <dc:description/>
  <dc:language>en-US</dc:language>
  <cp:lastModifiedBy>cpv0206</cp:lastModifiedBy>
  <dcterms:modified xsi:type="dcterms:W3CDTF">2010-02-24T09:23:29Z</dcterms:modified>
  <cp:revision>0</cp:revision>
  <dc:subject/>
  <dc:title/>
</cp:coreProperties>
</file>