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"/>
      <family val="2"/>
    </font>
    <font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11.75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545692704012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97576736672"/>
          <c:y val="0.132584114726972"/>
          <c:w val="0.944330437060647"/>
          <c:h val="0.809914506343078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3</c:f>
              <c:strCache>
                <c:ptCount val="4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10</c:v>
                </c:pt>
              </c:strCache>
            </c:strRef>
          </c:cat>
          <c:val>
            <c:numRef>
              <c:f>[1]dati!$B$43:$B$81,[1]dati!$B$82</c:f>
              <c:numCache>
                <c:formatCode>General</c:formatCode>
                <c:ptCount val="40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  <c:pt idx="34">
                  <c:v>-29.89</c:v>
                </c:pt>
                <c:pt idx="35">
                  <c:v>-46.15</c:v>
                </c:pt>
                <c:pt idx="36">
                  <c:v>-20</c:v>
                </c:pt>
                <c:pt idx="37">
                  <c:v>-32.88</c:v>
                </c:pt>
                <c:pt idx="38">
                  <c:v>-25.72</c:v>
                </c:pt>
                <c:pt idx="39">
                  <c:v>8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3</c:f>
              <c:strCache>
                <c:ptCount val="4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10</c:v>
                </c:pt>
              </c:strCache>
            </c:strRef>
          </c:cat>
          <c:val>
            <c:numRef>
              <c:f>[1]dati!$C$43:$C$82</c:f>
              <c:numCache>
                <c:formatCode>General</c:formatCode>
                <c:ptCount val="40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  <c:pt idx="34">
                  <c:v>-6.24</c:v>
                </c:pt>
                <c:pt idx="35">
                  <c:v>-39.24</c:v>
                </c:pt>
                <c:pt idx="36">
                  <c:v>-15</c:v>
                </c:pt>
                <c:pt idx="37">
                  <c:v>-24.56</c:v>
                </c:pt>
                <c:pt idx="38">
                  <c:v>-10.72</c:v>
                </c:pt>
                <c:pt idx="39">
                  <c:v>26.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105337"/>
        <c:axId val="65532560"/>
      </c:lineChart>
      <c:catAx>
        <c:axId val="98105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0639823496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560"/>
        <c:crossesAt val="0"/>
        <c:auto val="1"/>
        <c:lblAlgn val="ctr"/>
        <c:lblOffset val="100"/>
        <c:noMultiLvlLbl val="0"/>
      </c:catAx>
      <c:valAx>
        <c:axId val="65532560"/>
        <c:scaling>
          <c:orientation val="minMax"/>
          <c:max val="60"/>
          <c:min val="-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33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81246552675124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48207391064534"/>
          <c:w val="0.892721477535694"/>
          <c:h val="0.680295091009377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2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D$43:$D$81,[1]dati!$D$82</c:f>
              <c:numCache>
                <c:formatCode>General</c:formatCode>
                <c:ptCount val="40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  <c:pt idx="34">
                  <c:v>-10.35</c:v>
                </c:pt>
                <c:pt idx="35">
                  <c:v>-43.33</c:v>
                </c:pt>
                <c:pt idx="36">
                  <c:v>-18.82</c:v>
                </c:pt>
                <c:pt idx="37">
                  <c:v>-32.88</c:v>
                </c:pt>
                <c:pt idx="38">
                  <c:v>-12.86</c:v>
                </c:pt>
                <c:pt idx="39">
                  <c:v>8.4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2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E$43:$E$82</c:f>
              <c:numCache>
                <c:formatCode>General</c:formatCode>
                <c:ptCount val="40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  <c:pt idx="34">
                  <c:v>-13.79</c:v>
                </c:pt>
                <c:pt idx="35">
                  <c:v>-13.18</c:v>
                </c:pt>
                <c:pt idx="36">
                  <c:v>-17.24</c:v>
                </c:pt>
                <c:pt idx="37">
                  <c:v>-25</c:v>
                </c:pt>
                <c:pt idx="38">
                  <c:v>-19.72</c:v>
                </c:pt>
                <c:pt idx="39">
                  <c:v>-4.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56339"/>
        <c:axId val="60419634"/>
      </c:lineChart>
      <c:catAx>
        <c:axId val="825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634"/>
        <c:crossesAt val="0"/>
        <c:auto val="1"/>
        <c:lblAlgn val="ctr"/>
        <c:lblOffset val="100"/>
        <c:noMultiLvlLbl val="0"/>
      </c:catAx>
      <c:valAx>
        <c:axId val="60419634"/>
        <c:scaling>
          <c:orientation val="minMax"/>
          <c:max val="6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6067291781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3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6083838940982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20:59Z</dcterms:created>
  <dc:creator>cpv0206</dc:creator>
  <dc:description/>
  <dc:language>en-US</dc:language>
  <cp:lastModifiedBy>cpv0206</cp:lastModifiedBy>
  <dcterms:modified xsi:type="dcterms:W3CDTF">2010-02-24T09:21:43Z</dcterms:modified>
  <cp:revision>0</cp:revision>
  <dc:subject/>
  <dc:title/>
</cp:coreProperties>
</file>